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8.1" sheetId="1" state="visible" r:id="rId2"/>
    <sheet name="Tab8.2" sheetId="2" state="visible" r:id="rId3"/>
    <sheet name="Tab8.3" sheetId="3" state="visible" r:id="rId4"/>
    <sheet name="Tab8.4" sheetId="4" state="visible" r:id="rId5"/>
    <sheet name="Tab8.5" sheetId="5" state="visible" r:id="rId6"/>
    <sheet name="Chart1" sheetId="6" state="visible" r:id="rId7"/>
    <sheet name="Tab8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27">
  <si>
    <t xml:space="preserve">TABLE 8.1:ELECTRICITY GENERATING STATIONS AND THEIR CAPACITIES,FY 1994/95</t>
  </si>
  <si>
    <t xml:space="preserve">1997/98</t>
  </si>
  <si>
    <t xml:space="preserve">1998/1999</t>
  </si>
  <si>
    <t xml:space="preserve">Generating stations </t>
  </si>
  <si>
    <t xml:space="preserve">capacity</t>
  </si>
  <si>
    <t xml:space="preserve">Generating</t>
  </si>
  <si>
    <t xml:space="preserve">   Peak</t>
  </si>
  <si>
    <t xml:space="preserve">Energy</t>
  </si>
  <si>
    <t xml:space="preserve">Installed</t>
  </si>
  <si>
    <t xml:space="preserve">(Dzongkhag)</t>
  </si>
  <si>
    <t xml:space="preserve">(No. X MW)</t>
  </si>
  <si>
    <t xml:space="preserve"> generation</t>
  </si>
  <si>
    <t xml:space="preserve">generated</t>
  </si>
  <si>
    <t xml:space="preserve">( MW )</t>
  </si>
  <si>
    <t xml:space="preserve">(MW)</t>
  </si>
  <si>
    <t xml:space="preserve">(MU)</t>
  </si>
  <si>
    <t xml:space="preserve">(No.X MW)</t>
  </si>
  <si>
    <t xml:space="preserve">Hydro stations (a)</t>
  </si>
  <si>
    <t xml:space="preserve">..</t>
  </si>
  <si>
    <t xml:space="preserve"> Chhukha</t>
  </si>
  <si>
    <t xml:space="preserve">4 x 84.00</t>
  </si>
  <si>
    <t xml:space="preserve"> 4x 84.00</t>
  </si>
  <si>
    <t xml:space="preserve">Gyetsa (Bjakar)</t>
  </si>
  <si>
    <t xml:space="preserve">3 x 00.50</t>
  </si>
  <si>
    <t xml:space="preserve"> Gidakom (Thimphu)</t>
  </si>
  <si>
    <t xml:space="preserve">5 x 00.25</t>
  </si>
  <si>
    <t xml:space="preserve"> Jushina (Thimphu)</t>
  </si>
  <si>
    <t xml:space="preserve">4 x 00.09</t>
  </si>
  <si>
    <t xml:space="preserve"> Chenari (Trashigang)</t>
  </si>
  <si>
    <t xml:space="preserve">3 x 00.25</t>
  </si>
  <si>
    <t xml:space="preserve"> Khaling (Trashigang)</t>
  </si>
  <si>
    <t xml:space="preserve">3 x 00.20</t>
  </si>
  <si>
    <t xml:space="preserve"> Khalangzi (Mongar)</t>
  </si>
  <si>
    <t xml:space="preserve">3 x 00.13</t>
  </si>
  <si>
    <t xml:space="preserve"> Wangduephodrang</t>
  </si>
  <si>
    <t xml:space="preserve">3 x 00.10</t>
  </si>
  <si>
    <t xml:space="preserve">Micro hydels </t>
  </si>
  <si>
    <t xml:space="preserve"> Lhuntse (Lhuntse)</t>
  </si>
  <si>
    <t xml:space="preserve">1 x 0.020</t>
  </si>
  <si>
    <t xml:space="preserve">n.a</t>
  </si>
  <si>
    <t xml:space="preserve"> Thinleygang (Thimphu)</t>
  </si>
  <si>
    <t xml:space="preserve">1 x 0.030</t>
  </si>
  <si>
    <t xml:space="preserve"> Rukubji (W/phodrang)</t>
  </si>
  <si>
    <t xml:space="preserve">1 x 0.040</t>
  </si>
  <si>
    <t xml:space="preserve"> Tangsibi (Trongsa)</t>
  </si>
  <si>
    <t xml:space="preserve"> Trongsa (Trongsa)</t>
  </si>
  <si>
    <t xml:space="preserve">1 x 0.050</t>
  </si>
  <si>
    <t xml:space="preserve"> Bubja (Trongsa)</t>
  </si>
  <si>
    <t xml:space="preserve"> Tamshing (Bjakar)</t>
  </si>
  <si>
    <t xml:space="preserve"> Ura (Bjakar)</t>
  </si>
  <si>
    <t xml:space="preserve"> Yadi (Mongar)</t>
  </si>
  <si>
    <t xml:space="preserve"> Kekhar (Zhemgang)</t>
  </si>
  <si>
    <t xml:space="preserve"> Surey (Sarpang)</t>
  </si>
  <si>
    <t xml:space="preserve">1 x 0.070</t>
  </si>
  <si>
    <t xml:space="preserve">2 x 0.070</t>
  </si>
  <si>
    <t xml:space="preserve"> Damphu (Tsirang)</t>
  </si>
  <si>
    <t xml:space="preserve">2 x 0.100</t>
  </si>
  <si>
    <t xml:space="preserve"> Tingtibi (Zhemgang)</t>
  </si>
  <si>
    <t xml:space="preserve"> Dagana (Dagana)</t>
  </si>
  <si>
    <t xml:space="preserve">Diesel generation stations</t>
  </si>
  <si>
    <t xml:space="preserve">continues...</t>
  </si>
  <si>
    <t xml:space="preserve"> Thimphu</t>
  </si>
  <si>
    <t xml:space="preserve"> Paro</t>
  </si>
  <si>
    <t xml:space="preserve"> Phuentsholing</t>
  </si>
  <si>
    <t xml:space="preserve"> Damphu</t>
  </si>
  <si>
    <t xml:space="preserve"> Trongsa</t>
  </si>
  <si>
    <t xml:space="preserve"> Gelephu</t>
  </si>
  <si>
    <t xml:space="preserve"> Sarpang</t>
  </si>
  <si>
    <t xml:space="preserve"> Kalikhola</t>
  </si>
  <si>
    <t xml:space="preserve"> Zhemgang</t>
  </si>
  <si>
    <t xml:space="preserve"> Dagana</t>
  </si>
  <si>
    <t xml:space="preserve"> Trashigang</t>
  </si>
  <si>
    <t xml:space="preserve"> Bjakar</t>
  </si>
  <si>
    <t xml:space="preserve"> Other diesel stations</t>
  </si>
  <si>
    <t xml:space="preserve"> Penden Cement Authority Ltd.</t>
  </si>
  <si>
    <t xml:space="preserve"> Bhutan Board Products Ltd.</t>
  </si>
  <si>
    <t xml:space="preserve"> Chhukha Hydro Power Corp.</t>
  </si>
  <si>
    <t xml:space="preserve"> Bhutan Chemical &amp; Carbide Ltd.</t>
  </si>
  <si>
    <t xml:space="preserve">Gedu Wood Manufacturing Corporation</t>
  </si>
  <si>
    <t xml:space="preserve">Note: The energy generated by micro hydels is the cumulated generation till date. Details for Diesel</t>
  </si>
  <si>
    <t xml:space="preserve">Generating sets not available for 1994/95</t>
  </si>
  <si>
    <t xml:space="preserve">Source: Division of Power, Thimphu</t>
  </si>
  <si>
    <t xml:space="preserve">TABLE 8.2:TOTAL ELECTRICITY GENERATION AND SUPPLY,1988/90 TO 1994/96</t>
  </si>
  <si>
    <t xml:space="preserve">Details</t>
  </si>
  <si>
    <t xml:space="preserve">1991/92</t>
  </si>
  <si>
    <t xml:space="preserve">1992/93</t>
  </si>
  <si>
    <t xml:space="preserve">1993/94</t>
  </si>
  <si>
    <t xml:space="preserve">1994/95</t>
  </si>
  <si>
    <t xml:space="preserve">1988/89</t>
  </si>
  <si>
    <t xml:space="preserve">1989/90</t>
  </si>
  <si>
    <t xml:space="preserve">1990/91</t>
  </si>
  <si>
    <t xml:space="preserve">Installed capacity (MW)</t>
  </si>
  <si>
    <t xml:space="preserve">346.76</t>
  </si>
  <si>
    <t xml:space="preserve">349.57</t>
  </si>
  <si>
    <t xml:space="preserve">349.73</t>
  </si>
  <si>
    <t xml:space="preserve">350.11</t>
  </si>
  <si>
    <t xml:space="preserve">350.06</t>
  </si>
  <si>
    <t xml:space="preserve"> Chhukha hydro power</t>
  </si>
  <si>
    <t xml:space="preserve">336</t>
  </si>
  <si>
    <t xml:space="preserve"> Other hydro power</t>
  </si>
  <si>
    <t xml:space="preserve">5.96</t>
  </si>
  <si>
    <t xml:space="preserve">6.06</t>
  </si>
  <si>
    <t xml:space="preserve"> All diesel generators</t>
  </si>
  <si>
    <t xml:space="preserve">4.8</t>
  </si>
  <si>
    <t xml:space="preserve">7.67</t>
  </si>
  <si>
    <t xml:space="preserve">Electricity generation (MU)</t>
  </si>
  <si>
    <t xml:space="preserve">1544</t>
  </si>
  <si>
    <t xml:space="preserve">1551.92</t>
  </si>
  <si>
    <t xml:space="preserve">1541.1</t>
  </si>
  <si>
    <t xml:space="preserve">1542.41</t>
  </si>
  <si>
    <t xml:space="preserve">2.70</t>
  </si>
  <si>
    <t xml:space="preserve">8.20</t>
  </si>
  <si>
    <t xml:space="preserve">.20</t>
  </si>
  <si>
    <t xml:space="preserve">1.32</t>
  </si>
  <si>
    <t xml:space="preserve">Exports (MU)</t>
  </si>
  <si>
    <t xml:space="preserve">1396</t>
  </si>
  <si>
    <t xml:space="preserve">1336.87</t>
  </si>
  <si>
    <t xml:space="preserve">Imports (MU)</t>
  </si>
  <si>
    <t xml:space="preserve">3.5</t>
  </si>
  <si>
    <t xml:space="preserve">4.98</t>
  </si>
  <si>
    <t xml:space="preserve">Total energy requirement (MU)</t>
  </si>
  <si>
    <t xml:space="preserve">143</t>
  </si>
  <si>
    <t xml:space="preserve">186.7</t>
  </si>
  <si>
    <t xml:space="preserve">Total energy sales (MU)</t>
  </si>
  <si>
    <t xml:space="preserve">123.3</t>
  </si>
  <si>
    <t xml:space="preserve">159.71</t>
  </si>
  <si>
    <t xml:space="preserve">Energy losses (MU)</t>
  </si>
  <si>
    <t xml:space="preserve">19.7</t>
  </si>
  <si>
    <t xml:space="preserve">26.99</t>
  </si>
  <si>
    <t xml:space="preserve"> Percentage losses (%)</t>
  </si>
  <si>
    <t xml:space="preserve">13.8</t>
  </si>
  <si>
    <t xml:space="preserve">14.45</t>
  </si>
  <si>
    <t xml:space="preserve">Peak system demand (MW)</t>
  </si>
  <si>
    <t xml:space="preserve">24</t>
  </si>
  <si>
    <t xml:space="preserve">19.22</t>
  </si>
  <si>
    <t xml:space="preserve">Length of HT lines (33/11 KV)</t>
  </si>
  <si>
    <t xml:space="preserve"> Overhead lines (km)</t>
  </si>
  <si>
    <t xml:space="preserve">554</t>
  </si>
  <si>
    <t xml:space="preserve">765.14</t>
  </si>
  <si>
    <t xml:space="preserve"> Underground lines (km)</t>
  </si>
  <si>
    <t xml:space="preserve">8.6</t>
  </si>
  <si>
    <t xml:space="preserve">8.60</t>
  </si>
  <si>
    <t xml:space="preserve">Length of LT lines</t>
  </si>
  <si>
    <t xml:space="preserve">519</t>
  </si>
  <si>
    <t xml:space="preserve">732.44</t>
  </si>
  <si>
    <t xml:space="preserve">28</t>
  </si>
  <si>
    <t xml:space="preserve">HT=High tension,LT=Low tension</t>
  </si>
  <si>
    <t xml:space="preserve">Source:Division of Power,Thimphu</t>
  </si>
  <si>
    <t xml:space="preserve">TABLE 8.3:MAJOR TRANSMISSION LINES FOR EVACUATING HYDRO POWER FROM </t>
  </si>
  <si>
    <t xml:space="preserve">                   CHHUKHA POWER PLA NT, 1993 TO 1995</t>
  </si>
  <si>
    <t xml:space="preserve">                    1993</t>
  </si>
  <si>
    <t xml:space="preserve"> </t>
  </si>
  <si>
    <t xml:space="preserve">Stations</t>
  </si>
  <si>
    <t xml:space="preserve">220 KV</t>
  </si>
  <si>
    <t xml:space="preserve">   66 KV</t>
  </si>
  <si>
    <t xml:space="preserve">132 KV</t>
  </si>
  <si>
    <t xml:space="preserve">line(Km)</t>
  </si>
  <si>
    <t xml:space="preserve">line (Km)</t>
  </si>
  <si>
    <t xml:space="preserve">Chhukha      - Birpara</t>
  </si>
  <si>
    <t xml:space="preserve">71.000 (d/c)</t>
  </si>
  <si>
    <t xml:space="preserve">71.000(d/c)</t>
  </si>
  <si>
    <t xml:space="preserve">71.000(D/C)</t>
  </si>
  <si>
    <t xml:space="preserve">Chhukha      - Singhigoan</t>
  </si>
  <si>
    <t xml:space="preserve">31.900(s/c)</t>
  </si>
  <si>
    <t xml:space="preserve">Chhukha      - Simtokha</t>
  </si>
  <si>
    <t xml:space="preserve">54.900(s/c)</t>
  </si>
  <si>
    <t xml:space="preserve">54.000 (s/c)</t>
  </si>
  <si>
    <t xml:space="preserve">Chhuka       - Gedu</t>
  </si>
  <si>
    <t xml:space="preserve">Gedu          - Phuentsholing</t>
  </si>
  <si>
    <t xml:space="preserve">20.1</t>
  </si>
  <si>
    <t xml:space="preserve">Chhukha      - Confluence</t>
  </si>
  <si>
    <t xml:space="preserve">Confluence   - Simtokha</t>
  </si>
  <si>
    <t xml:space="preserve">Confluence   - Haa</t>
  </si>
  <si>
    <t xml:space="preserve">Confluence   - Paro</t>
  </si>
  <si>
    <t xml:space="preserve">Simtokha     -</t>
  </si>
  <si>
    <t xml:space="preserve">Phuntsholing - Gomtu</t>
  </si>
  <si>
    <t xml:space="preserve">Phuntsholing - Singhigoan</t>
  </si>
  <si>
    <t xml:space="preserve">Phuntsholing - Birpara</t>
  </si>
  <si>
    <t xml:space="preserve">     ..</t>
  </si>
  <si>
    <t xml:space="preserve">Total</t>
  </si>
  <si>
    <t xml:space="preserve">76(d/c)::109(s/c)</t>
  </si>
  <si>
    <t xml:space="preserve"> 71(d/c)::86.8(s/c)</t>
  </si>
  <si>
    <t xml:space="preserve">71(d/c)::86.8(s/c)</t>
  </si>
  <si>
    <t xml:space="preserve">Note:d/c stands for double circuit and s/c for single circuit</t>
  </si>
  <si>
    <t xml:space="preserve">TABLE 8.4:DETAILS OF DOMESTIC ELECTRICAL ENERGY CONSUMPTION,1988/89 TO 1994/95</t>
  </si>
  <si>
    <t xml:space="preserve">1995/96</t>
  </si>
  <si>
    <t xml:space="preserve">2000/01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Source:Division of Power,Thimphu </t>
  </si>
  <si>
    <t xml:space="preserve">TABLE 8.5:MONTHLY REVENUE FROM SALE OF ENERGY FROM CHHUKHA HYDROPOWER,1992 TO 1995</t>
  </si>
  <si>
    <t xml:space="preserve">1990</t>
  </si>
  <si>
    <t xml:space="preserve">1991</t>
  </si>
  <si>
    <t xml:space="preserve">1993</t>
  </si>
  <si>
    <t xml:space="preserve">1994</t>
  </si>
  <si>
    <t xml:space="preserve">1995</t>
  </si>
  <si>
    <t xml:space="preserve">1996</t>
  </si>
  <si>
    <t xml:space="preserve">2001</t>
  </si>
  <si>
    <t xml:space="preserve">Month</t>
  </si>
  <si>
    <t xml:space="preserve">Export</t>
  </si>
  <si>
    <t xml:space="preserve">Internal</t>
  </si>
  <si>
    <t xml:space="preserve"> 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Selected economic indicators (vol. 9 No.4, Dec. 95),Royal Monetary Authority of Bhutan, Thimphu</t>
  </si>
  <si>
    <t xml:space="preserve">TABLE 8.6:CONSUMPTION OF ELECTRICITY BY TYPE OF CONSUMER,1990/91 TO 1994/1995</t>
  </si>
  <si>
    <t xml:space="preserve">Type of consumer</t>
  </si>
  <si>
    <t xml:space="preserve">Total consumption (MU)</t>
  </si>
  <si>
    <t xml:space="preserve"> Domestic</t>
  </si>
  <si>
    <t xml:space="preserve"> Commercial &amp; Government Offices</t>
  </si>
  <si>
    <t xml:space="preserve"> Industries</t>
  </si>
  <si>
    <t xml:space="preserve"> Bulk supply</t>
  </si>
  <si>
    <t xml:space="preserve"> Public lighting</t>
  </si>
  <si>
    <t xml:space="preserve">Consumption as percenta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_);\(#,##0.000\)"/>
    <numFmt numFmtId="166" formatCode="0.000"/>
    <numFmt numFmtId="167" formatCode="0.0_)"/>
    <numFmt numFmtId="168" formatCode="@"/>
    <numFmt numFmtId="169" formatCode="[$-409]#,##0.00_);\(#,##0.00\)"/>
    <numFmt numFmtId="170" formatCode="0.0"/>
    <numFmt numFmtId="171" formatCode="0_)"/>
    <numFmt numFmtId="172" formatCode="0.000_)"/>
    <numFmt numFmtId="173" formatCode="0.00_)"/>
    <numFmt numFmtId="174" formatCode="0"/>
    <numFmt numFmtId="175" formatCode="_(* #,##0.00_);_(* \(#,##0.00\);_(* \-??_);_(@_)"/>
    <numFmt numFmtId="176" formatCode="_(* #,##0.000_);_(* \(#,##0.0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8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1"/>
    </font>
    <font>
      <sz val="8"/>
      <name val="Courier New"/>
      <family val="3"/>
    </font>
    <font>
      <sz val="8"/>
      <color rgb="FF0000FF"/>
      <name val="Book Antiqua"/>
      <family val="1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ONTHLY REVENUE EARNING FORM SALE OF ELECTRICITY FROM CHHUKHA DURING 1995</a:t>
            </a:r>
          </a:p>
        </c:rich>
      </c:tx>
      <c:layout>
        <c:manualLayout>
          <c:xMode val="edge"/>
          <c:yMode val="edge"/>
          <c:x val="0.20548714625189"/>
          <c:y val="0.0307143312304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09915748542"/>
          <c:y val="0.169884661951188"/>
          <c:w val="0.853186433354936"/>
          <c:h val="0.75313834193589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8.5'!$AF$6:$AF$17</c:f>
              <c:numCache>
                <c:formatCode>General</c:formatCode>
                <c:ptCount val="12"/>
                <c:pt idx="0">
                  <c:v>12.09</c:v>
                </c:pt>
                <c:pt idx="1">
                  <c:v>8.92</c:v>
                </c:pt>
                <c:pt idx="2">
                  <c:v>18.34</c:v>
                </c:pt>
                <c:pt idx="3">
                  <c:v>31.96</c:v>
                </c:pt>
                <c:pt idx="4">
                  <c:v>57.56</c:v>
                </c:pt>
                <c:pt idx="5">
                  <c:v>72.88</c:v>
                </c:pt>
                <c:pt idx="6">
                  <c:v>105.08</c:v>
                </c:pt>
                <c:pt idx="7">
                  <c:v>107.8</c:v>
                </c:pt>
                <c:pt idx="8">
                  <c:v>104.24</c:v>
                </c:pt>
                <c:pt idx="9">
                  <c:v>97.19</c:v>
                </c:pt>
                <c:pt idx="10">
                  <c:v>65.18</c:v>
                </c:pt>
                <c:pt idx="11">
                  <c:v>39.84</c:v>
                </c:pt>
              </c:numCache>
            </c:numRef>
          </c:val>
        </c:ser>
        <c:gapWidth val="150"/>
        <c:overlap val="0"/>
        <c:axId val="87292258"/>
        <c:axId val="76182859"/>
      </c:barChart>
      <c:catAx>
        <c:axId val="8729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43551523007129"/>
              <c:y val="0.935640094309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6182859"/>
        <c:crossesAt val="0"/>
        <c:auto val="1"/>
        <c:lblAlgn val="ctr"/>
        <c:lblOffset val="100"/>
        <c:noMultiLvlLbl val="0"/>
      </c:catAx>
      <c:valAx>
        <c:axId val="7618285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7292258"/>
        <c:crossesAt val="1"/>
        <c:crossBetween val="midCat"/>
        <c:majorUnit val="20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1.42"/>
    <col collapsed="false" customWidth="true" hidden="true" outlineLevel="0" max="8" min="2" style="1" width="9.28"/>
    <col collapsed="false" customWidth="true" hidden="true" outlineLevel="0" max="9" min="9" style="1" width="5.99"/>
    <col collapsed="false" customWidth="true" hidden="false" outlineLevel="0" max="10" min="10" style="1" width="15.85"/>
    <col collapsed="false" customWidth="true" hidden="false" outlineLevel="0" max="11" min="11" style="1" width="12.56"/>
    <col collapsed="false" customWidth="true" hidden="false" outlineLevel="0" max="12" min="12" style="1" width="11.42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5"/>
      <c r="C2" s="5"/>
      <c r="D2" s="6" t="s">
        <v>1</v>
      </c>
      <c r="E2" s="5"/>
      <c r="F2" s="5"/>
      <c r="G2" s="5"/>
      <c r="H2" s="6" t="s">
        <v>2</v>
      </c>
      <c r="I2" s="5"/>
      <c r="J2" s="7"/>
      <c r="K2" s="7"/>
      <c r="L2" s="8"/>
      <c r="M2" s="7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5</v>
      </c>
      <c r="L3" s="10" t="s">
        <v>6</v>
      </c>
      <c r="M3" s="10" t="s">
        <v>7</v>
      </c>
    </row>
    <row r="4" customFormat="false" ht="13.5" hidden="false" customHeight="false" outlineLevel="0" collapsed="false">
      <c r="A4" s="3" t="s">
        <v>9</v>
      </c>
      <c r="B4" s="10" t="s">
        <v>10</v>
      </c>
      <c r="C4" s="10" t="s">
        <v>4</v>
      </c>
      <c r="D4" s="10" t="s">
        <v>11</v>
      </c>
      <c r="E4" s="10" t="s">
        <v>12</v>
      </c>
      <c r="F4" s="10" t="s">
        <v>10</v>
      </c>
      <c r="G4" s="10" t="s">
        <v>4</v>
      </c>
      <c r="H4" s="10" t="s">
        <v>11</v>
      </c>
      <c r="I4" s="10" t="s">
        <v>12</v>
      </c>
      <c r="J4" s="10" t="s">
        <v>4</v>
      </c>
      <c r="K4" s="10" t="s">
        <v>4</v>
      </c>
      <c r="L4" s="10" t="s">
        <v>11</v>
      </c>
      <c r="M4" s="10" t="s">
        <v>12</v>
      </c>
    </row>
    <row r="5" customFormat="false" ht="13.5" hidden="false" customHeight="false" outlineLevel="0" collapsed="false">
      <c r="A5" s="5"/>
      <c r="B5" s="8" t="s">
        <v>8</v>
      </c>
      <c r="C5" s="8" t="s">
        <v>13</v>
      </c>
      <c r="D5" s="8" t="s">
        <v>14</v>
      </c>
      <c r="E5" s="8" t="s">
        <v>15</v>
      </c>
      <c r="F5" s="8" t="s">
        <v>8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3</v>
      </c>
      <c r="L5" s="8" t="s">
        <v>14</v>
      </c>
      <c r="M5" s="8" t="s">
        <v>15</v>
      </c>
    </row>
    <row r="6" s="15" customFormat="true" ht="15" hidden="false" customHeight="false" outlineLevel="0" collapsed="false">
      <c r="A6" s="11" t="s">
        <v>17</v>
      </c>
      <c r="B6" s="12"/>
      <c r="C6" s="12"/>
      <c r="D6" s="12"/>
      <c r="E6" s="12"/>
      <c r="F6" s="11"/>
      <c r="G6" s="12"/>
      <c r="H6" s="12"/>
      <c r="I6" s="12"/>
      <c r="J6" s="13" t="s">
        <v>18</v>
      </c>
      <c r="K6" s="14" t="n">
        <v>339.3</v>
      </c>
      <c r="L6" s="14" t="s">
        <v>18</v>
      </c>
      <c r="M6" s="14" t="n">
        <v>1629.802</v>
      </c>
    </row>
    <row r="7" customFormat="false" ht="13.5" hidden="false" customHeight="false" outlineLevel="0" collapsed="false">
      <c r="A7" s="16" t="s">
        <v>19</v>
      </c>
      <c r="B7" s="17" t="s">
        <v>20</v>
      </c>
      <c r="C7" s="18" t="n">
        <v>336</v>
      </c>
      <c r="D7" s="18" t="n">
        <v>367</v>
      </c>
      <c r="E7" s="18" t="n">
        <v>1789.983</v>
      </c>
      <c r="F7" s="17" t="s">
        <v>20</v>
      </c>
      <c r="G7" s="19" t="n">
        <v>336</v>
      </c>
      <c r="H7" s="19" t="n">
        <v>363</v>
      </c>
      <c r="I7" s="19" t="n">
        <v>1732926</v>
      </c>
      <c r="J7" s="20" t="s">
        <v>21</v>
      </c>
      <c r="K7" s="21" t="n">
        <v>336</v>
      </c>
      <c r="L7" s="21" t="n">
        <v>363</v>
      </c>
      <c r="M7" s="21" t="n">
        <v>1623.914</v>
      </c>
    </row>
    <row r="8" customFormat="false" ht="13.5" hidden="false" customHeight="false" outlineLevel="0" collapsed="false">
      <c r="A8" s="16" t="s">
        <v>22</v>
      </c>
      <c r="B8" s="17" t="s">
        <v>23</v>
      </c>
      <c r="C8" s="18" t="n">
        <v>1</v>
      </c>
      <c r="D8" s="18" t="n">
        <v>0.455</v>
      </c>
      <c r="E8" s="18" t="n">
        <v>2.692</v>
      </c>
      <c r="F8" s="17" t="s">
        <v>23</v>
      </c>
      <c r="G8" s="19" t="n">
        <v>1</v>
      </c>
      <c r="H8" s="19" t="n">
        <v>0.465</v>
      </c>
      <c r="I8" s="19" t="n">
        <v>2.638</v>
      </c>
      <c r="J8" s="20" t="s">
        <v>23</v>
      </c>
      <c r="K8" s="21" t="n">
        <v>1.5</v>
      </c>
      <c r="L8" s="21" t="n">
        <v>0.45</v>
      </c>
      <c r="M8" s="21" t="n">
        <v>2.56</v>
      </c>
    </row>
    <row r="9" customFormat="false" ht="13.5" hidden="false" customHeight="false" outlineLevel="0" collapsed="false">
      <c r="A9" s="16" t="s">
        <v>24</v>
      </c>
      <c r="B9" s="17" t="s">
        <v>25</v>
      </c>
      <c r="C9" s="18" t="n">
        <v>0</v>
      </c>
      <c r="D9" s="18" t="n">
        <v>0</v>
      </c>
      <c r="E9" s="18" t="n">
        <v>0</v>
      </c>
      <c r="F9" s="17" t="s">
        <v>25</v>
      </c>
      <c r="G9" s="19" t="n">
        <v>0</v>
      </c>
      <c r="H9" s="19" t="n">
        <v>0</v>
      </c>
      <c r="I9" s="19" t="n">
        <v>0</v>
      </c>
      <c r="J9" s="20" t="s">
        <v>25</v>
      </c>
      <c r="K9" s="21" t="n">
        <v>0.5</v>
      </c>
      <c r="L9" s="21" t="n">
        <v>0</v>
      </c>
      <c r="M9" s="21" t="n">
        <v>0</v>
      </c>
    </row>
    <row r="10" customFormat="false" ht="13.5" hidden="false" customHeight="false" outlineLevel="0" collapsed="false">
      <c r="A10" s="16" t="s">
        <v>26</v>
      </c>
      <c r="B10" s="17" t="s">
        <v>27</v>
      </c>
      <c r="C10" s="18" t="n">
        <v>0</v>
      </c>
      <c r="D10" s="18" t="n">
        <v>0</v>
      </c>
      <c r="E10" s="18" t="n">
        <v>0</v>
      </c>
      <c r="F10" s="17" t="s">
        <v>27</v>
      </c>
      <c r="G10" s="19" t="n">
        <v>0.36</v>
      </c>
      <c r="H10" s="19" t="n">
        <v>0.24</v>
      </c>
      <c r="I10" s="19" t="n">
        <v>0.351</v>
      </c>
      <c r="J10" s="20" t="s">
        <v>27</v>
      </c>
      <c r="K10" s="21" t="n">
        <v>0.09</v>
      </c>
      <c r="L10" s="21" t="n">
        <v>0</v>
      </c>
      <c r="M10" s="21" t="n">
        <v>0</v>
      </c>
    </row>
    <row r="11" customFormat="false" ht="13.5" hidden="false" customHeight="false" outlineLevel="0" collapsed="false">
      <c r="A11" s="16" t="s">
        <v>28</v>
      </c>
      <c r="B11" s="17" t="s">
        <v>29</v>
      </c>
      <c r="C11" s="18" t="n">
        <v>0.25</v>
      </c>
      <c r="D11" s="18" t="n">
        <v>0</v>
      </c>
      <c r="E11" s="18" t="n">
        <v>0</v>
      </c>
      <c r="F11" s="17" t="s">
        <v>29</v>
      </c>
      <c r="G11" s="19" t="n">
        <v>0</v>
      </c>
      <c r="H11" s="19" t="n">
        <v>0</v>
      </c>
      <c r="I11" s="19" t="n">
        <v>0</v>
      </c>
      <c r="J11" s="20" t="s">
        <v>29</v>
      </c>
      <c r="K11" s="21" t="n">
        <v>0.25</v>
      </c>
      <c r="L11" s="21" t="n">
        <v>0.25</v>
      </c>
      <c r="M11" s="21" t="n">
        <v>1.472</v>
      </c>
    </row>
    <row r="12" customFormat="false" ht="13.5" hidden="false" customHeight="false" outlineLevel="0" collapsed="false">
      <c r="A12" s="16" t="s">
        <v>30</v>
      </c>
      <c r="B12" s="17" t="s">
        <v>31</v>
      </c>
      <c r="C12" s="18" t="n">
        <v>0.4</v>
      </c>
      <c r="D12" s="18" t="n">
        <v>0.215</v>
      </c>
      <c r="E12" s="18" t="n">
        <v>0.523</v>
      </c>
      <c r="F12" s="17" t="s">
        <v>31</v>
      </c>
      <c r="G12" s="19" t="n">
        <v>0.4</v>
      </c>
      <c r="H12" s="19" t="n">
        <v>0.358</v>
      </c>
      <c r="I12" s="19" t="n">
        <v>0.567</v>
      </c>
      <c r="J12" s="20" t="s">
        <v>31</v>
      </c>
      <c r="K12" s="21" t="n">
        <v>0.4</v>
      </c>
      <c r="L12" s="21" t="n">
        <v>0.285</v>
      </c>
      <c r="M12" s="21" t="n">
        <v>0.795</v>
      </c>
    </row>
    <row r="13" customFormat="false" ht="13.5" hidden="false" customHeight="false" outlineLevel="0" collapsed="false">
      <c r="A13" s="16" t="s">
        <v>32</v>
      </c>
      <c r="B13" s="17" t="s">
        <v>33</v>
      </c>
      <c r="C13" s="18" t="n">
        <v>0.26</v>
      </c>
      <c r="D13" s="18" t="n">
        <v>0.256</v>
      </c>
      <c r="E13" s="18" t="n">
        <v>1.04</v>
      </c>
      <c r="F13" s="17" t="s">
        <v>33</v>
      </c>
      <c r="G13" s="19" t="n">
        <v>0.26</v>
      </c>
      <c r="H13" s="19" t="n">
        <v>0.256</v>
      </c>
      <c r="I13" s="19" t="n">
        <v>1.011</v>
      </c>
      <c r="J13" s="20" t="s">
        <v>33</v>
      </c>
      <c r="K13" s="21" t="n">
        <v>0.26</v>
      </c>
      <c r="L13" s="21" t="n">
        <v>0.258</v>
      </c>
      <c r="M13" s="21" t="n">
        <v>0.885</v>
      </c>
    </row>
    <row r="14" customFormat="false" ht="13.5" hidden="false" customHeight="false" outlineLevel="0" collapsed="false">
      <c r="A14" s="16" t="s">
        <v>34</v>
      </c>
      <c r="B14" s="17" t="s">
        <v>35</v>
      </c>
      <c r="C14" s="18" t="n">
        <v>0.2</v>
      </c>
      <c r="D14" s="18" t="n">
        <v>0.115</v>
      </c>
      <c r="E14" s="18" t="n">
        <v>0.263</v>
      </c>
      <c r="F14" s="17" t="s">
        <v>35</v>
      </c>
      <c r="G14" s="19" t="n">
        <v>0.2</v>
      </c>
      <c r="H14" s="19" t="n">
        <v>0.105</v>
      </c>
      <c r="I14" s="19" t="n">
        <v>0.173</v>
      </c>
      <c r="J14" s="20" t="s">
        <v>35</v>
      </c>
      <c r="K14" s="21" t="n">
        <v>0.3</v>
      </c>
      <c r="L14" s="21" t="n">
        <v>0.092</v>
      </c>
      <c r="M14" s="21" t="n">
        <v>0.176</v>
      </c>
    </row>
    <row r="15" s="15" customFormat="true" ht="15" hidden="false" customHeight="false" outlineLevel="0" collapsed="false">
      <c r="A15" s="11" t="s">
        <v>36</v>
      </c>
      <c r="B15" s="22"/>
      <c r="C15" s="22"/>
      <c r="D15" s="22"/>
      <c r="E15" s="22"/>
      <c r="F15" s="22"/>
      <c r="G15" s="12"/>
      <c r="H15" s="12"/>
      <c r="I15" s="12"/>
      <c r="J15" s="13" t="s">
        <v>18</v>
      </c>
      <c r="K15" s="14" t="n">
        <v>1</v>
      </c>
      <c r="L15" s="14" t="s">
        <v>18</v>
      </c>
      <c r="M15" s="14" t="n">
        <v>5.992</v>
      </c>
    </row>
    <row r="16" customFormat="false" ht="14.25" hidden="false" customHeight="false" outlineLevel="0" collapsed="false">
      <c r="A16" s="16" t="s">
        <v>37</v>
      </c>
      <c r="B16" s="23" t="s">
        <v>38</v>
      </c>
      <c r="C16" s="23" t="s">
        <v>18</v>
      </c>
      <c r="D16" s="23" t="s">
        <v>18</v>
      </c>
      <c r="E16" s="23" t="s">
        <v>18</v>
      </c>
      <c r="F16" s="23" t="s">
        <v>38</v>
      </c>
      <c r="G16" s="23" t="s">
        <v>18</v>
      </c>
      <c r="H16" s="23" t="s">
        <v>18</v>
      </c>
      <c r="I16" s="23" t="s">
        <v>18</v>
      </c>
      <c r="J16" s="20" t="s">
        <v>18</v>
      </c>
      <c r="K16" s="24" t="n">
        <v>0.02</v>
      </c>
      <c r="L16" s="14" t="s">
        <v>18</v>
      </c>
      <c r="M16" s="24" t="s">
        <v>39</v>
      </c>
    </row>
    <row r="17" customFormat="false" ht="14.25" hidden="false" customHeight="false" outlineLevel="0" collapsed="false">
      <c r="A17" s="16" t="s">
        <v>40</v>
      </c>
      <c r="B17" s="23" t="s">
        <v>41</v>
      </c>
      <c r="C17" s="23" t="s">
        <v>18</v>
      </c>
      <c r="D17" s="23" t="s">
        <v>18</v>
      </c>
      <c r="E17" s="23" t="s">
        <v>18</v>
      </c>
      <c r="F17" s="23" t="s">
        <v>41</v>
      </c>
      <c r="G17" s="23" t="s">
        <v>18</v>
      </c>
      <c r="H17" s="23" t="s">
        <v>18</v>
      </c>
      <c r="I17" s="23" t="s">
        <v>18</v>
      </c>
      <c r="J17" s="20" t="s">
        <v>18</v>
      </c>
      <c r="K17" s="24" t="n">
        <v>0.03</v>
      </c>
      <c r="L17" s="14" t="s">
        <v>18</v>
      </c>
      <c r="M17" s="24" t="n">
        <v>0.093</v>
      </c>
    </row>
    <row r="18" customFormat="false" ht="14.25" hidden="false" customHeight="false" outlineLevel="0" collapsed="false">
      <c r="A18" s="16" t="s">
        <v>42</v>
      </c>
      <c r="B18" s="23" t="s">
        <v>43</v>
      </c>
      <c r="C18" s="23" t="n">
        <v>0.04</v>
      </c>
      <c r="D18" s="23" t="s">
        <v>18</v>
      </c>
      <c r="E18" s="23" t="s">
        <v>18</v>
      </c>
      <c r="F18" s="23" t="s">
        <v>43</v>
      </c>
      <c r="G18" s="19" t="n">
        <v>0.04</v>
      </c>
      <c r="H18" s="23" t="s">
        <v>18</v>
      </c>
      <c r="I18" s="23" t="n">
        <v>0.005</v>
      </c>
      <c r="J18" s="20" t="s">
        <v>18</v>
      </c>
      <c r="K18" s="24" t="n">
        <v>0.04</v>
      </c>
      <c r="L18" s="14" t="s">
        <v>18</v>
      </c>
      <c r="M18" s="24" t="n">
        <v>0.258</v>
      </c>
    </row>
    <row r="19" customFormat="false" ht="14.25" hidden="false" customHeight="false" outlineLevel="0" collapsed="false">
      <c r="A19" s="16" t="s">
        <v>44</v>
      </c>
      <c r="B19" s="23" t="s">
        <v>41</v>
      </c>
      <c r="C19" s="23" t="s">
        <v>18</v>
      </c>
      <c r="D19" s="23" t="s">
        <v>18</v>
      </c>
      <c r="E19" s="23" t="n">
        <v>0.04</v>
      </c>
      <c r="F19" s="23" t="s">
        <v>41</v>
      </c>
      <c r="G19" s="23" t="s">
        <v>18</v>
      </c>
      <c r="H19" s="23" t="s">
        <v>18</v>
      </c>
      <c r="I19" s="23" t="s">
        <v>18</v>
      </c>
      <c r="J19" s="20" t="s">
        <v>18</v>
      </c>
      <c r="K19" s="24" t="n">
        <v>0.03</v>
      </c>
      <c r="L19" s="14" t="s">
        <v>18</v>
      </c>
      <c r="M19" s="24" t="n">
        <v>0.248</v>
      </c>
    </row>
    <row r="20" customFormat="false" ht="14.25" hidden="false" customHeight="false" outlineLevel="0" collapsed="false">
      <c r="A20" s="16" t="s">
        <v>45</v>
      </c>
      <c r="B20" s="23" t="s">
        <v>46</v>
      </c>
      <c r="C20" s="23" t="n">
        <v>0.05</v>
      </c>
      <c r="D20" s="23" t="s">
        <v>18</v>
      </c>
      <c r="E20" s="23" t="n">
        <v>0.48</v>
      </c>
      <c r="F20" s="23" t="s">
        <v>46</v>
      </c>
      <c r="G20" s="19" t="n">
        <v>0.05</v>
      </c>
      <c r="H20" s="23" t="s">
        <v>18</v>
      </c>
      <c r="I20" s="23" t="s">
        <v>18</v>
      </c>
      <c r="J20" s="20" t="s">
        <v>18</v>
      </c>
      <c r="K20" s="24" t="n">
        <v>0.05</v>
      </c>
      <c r="L20" s="14" t="s">
        <v>18</v>
      </c>
      <c r="M20" s="24" t="n">
        <v>0.658</v>
      </c>
    </row>
    <row r="21" customFormat="false" ht="14.25" hidden="false" customHeight="false" outlineLevel="0" collapsed="false">
      <c r="A21" s="16" t="s">
        <v>47</v>
      </c>
      <c r="B21" s="23" t="s">
        <v>41</v>
      </c>
      <c r="C21" s="23" t="s">
        <v>18</v>
      </c>
      <c r="D21" s="23" t="s">
        <v>18</v>
      </c>
      <c r="E21" s="23" t="n">
        <v>7.9E-005</v>
      </c>
      <c r="F21" s="23" t="s">
        <v>41</v>
      </c>
      <c r="G21" s="23" t="s">
        <v>18</v>
      </c>
      <c r="H21" s="23" t="s">
        <v>18</v>
      </c>
      <c r="I21" s="23" t="s">
        <v>18</v>
      </c>
      <c r="J21" s="20" t="s">
        <v>18</v>
      </c>
      <c r="K21" s="24" t="n">
        <v>0.03</v>
      </c>
      <c r="L21" s="14" t="s">
        <v>18</v>
      </c>
      <c r="M21" s="24" t="n">
        <v>1.126</v>
      </c>
    </row>
    <row r="22" customFormat="false" ht="14.25" hidden="false" customHeight="false" outlineLevel="0" collapsed="false">
      <c r="A22" s="16" t="s">
        <v>48</v>
      </c>
      <c r="B22" s="23" t="s">
        <v>41</v>
      </c>
      <c r="C22" s="23" t="s">
        <v>18</v>
      </c>
      <c r="D22" s="23" t="s">
        <v>18</v>
      </c>
      <c r="E22" s="23" t="n">
        <v>0.039674</v>
      </c>
      <c r="F22" s="23" t="s">
        <v>46</v>
      </c>
      <c r="G22" s="23" t="s">
        <v>18</v>
      </c>
      <c r="H22" s="23" t="s">
        <v>18</v>
      </c>
      <c r="I22" s="23" t="s">
        <v>18</v>
      </c>
      <c r="J22" s="20" t="s">
        <v>18</v>
      </c>
      <c r="K22" s="24" t="n">
        <v>0.03</v>
      </c>
      <c r="L22" s="14" t="s">
        <v>18</v>
      </c>
      <c r="M22" s="24" t="n">
        <v>0.119</v>
      </c>
    </row>
    <row r="23" customFormat="false" ht="14.25" hidden="false" customHeight="false" outlineLevel="0" collapsed="false">
      <c r="A23" s="16" t="s">
        <v>49</v>
      </c>
      <c r="B23" s="23" t="s">
        <v>46</v>
      </c>
      <c r="C23" s="23" t="s">
        <v>18</v>
      </c>
      <c r="D23" s="23" t="s">
        <v>18</v>
      </c>
      <c r="E23" s="23" t="n">
        <v>0.015727</v>
      </c>
      <c r="F23" s="23" t="s">
        <v>41</v>
      </c>
      <c r="G23" s="23" t="s">
        <v>18</v>
      </c>
      <c r="H23" s="23" t="s">
        <v>18</v>
      </c>
      <c r="I23" s="23" t="s">
        <v>18</v>
      </c>
      <c r="J23" s="20" t="s">
        <v>18</v>
      </c>
      <c r="K23" s="24" t="n">
        <v>0.05</v>
      </c>
      <c r="L23" s="14" t="s">
        <v>18</v>
      </c>
      <c r="M23" s="24" t="n">
        <v>0.111</v>
      </c>
    </row>
    <row r="24" customFormat="false" ht="14.25" hidden="false" customHeight="false" outlineLevel="0" collapsed="false">
      <c r="A24" s="16" t="s">
        <v>50</v>
      </c>
      <c r="B24" s="23" t="s">
        <v>41</v>
      </c>
      <c r="C24" s="23" t="s">
        <v>18</v>
      </c>
      <c r="D24" s="23" t="s">
        <v>18</v>
      </c>
      <c r="E24" s="23" t="s">
        <v>18</v>
      </c>
      <c r="F24" s="23" t="s">
        <v>38</v>
      </c>
      <c r="G24" s="23" t="s">
        <v>18</v>
      </c>
      <c r="H24" s="23" t="s">
        <v>18</v>
      </c>
      <c r="I24" s="23" t="s">
        <v>18</v>
      </c>
      <c r="J24" s="20" t="s">
        <v>18</v>
      </c>
      <c r="K24" s="24" t="n">
        <v>0.03</v>
      </c>
      <c r="L24" s="14" t="s">
        <v>18</v>
      </c>
      <c r="M24" s="24" t="n">
        <v>0.084</v>
      </c>
    </row>
    <row r="25" customFormat="false" ht="14.25" hidden="false" customHeight="false" outlineLevel="0" collapsed="false">
      <c r="A25" s="16" t="s">
        <v>51</v>
      </c>
      <c r="B25" s="23" t="s">
        <v>38</v>
      </c>
      <c r="C25" s="23" t="n">
        <v>0.02</v>
      </c>
      <c r="D25" s="23" t="s">
        <v>18</v>
      </c>
      <c r="E25" s="23" t="s">
        <v>18</v>
      </c>
      <c r="F25" s="23" t="s">
        <v>38</v>
      </c>
      <c r="G25" s="23" t="s">
        <v>18</v>
      </c>
      <c r="H25" s="23" t="s">
        <v>18</v>
      </c>
      <c r="I25" s="23" t="s">
        <v>18</v>
      </c>
      <c r="J25" s="20" t="s">
        <v>18</v>
      </c>
      <c r="K25" s="24" t="n">
        <v>0.02</v>
      </c>
      <c r="L25" s="14" t="s">
        <v>18</v>
      </c>
      <c r="M25" s="24" t="n">
        <v>0.069</v>
      </c>
    </row>
    <row r="26" customFormat="false" ht="14.25" hidden="false" customHeight="false" outlineLevel="0" collapsed="false">
      <c r="A26" s="16" t="s">
        <v>52</v>
      </c>
      <c r="B26" s="23" t="s">
        <v>53</v>
      </c>
      <c r="C26" s="23" t="n">
        <v>0.07</v>
      </c>
      <c r="D26" s="23" t="s">
        <v>18</v>
      </c>
      <c r="E26" s="23" t="s">
        <v>18</v>
      </c>
      <c r="F26" s="23" t="s">
        <v>54</v>
      </c>
      <c r="G26" s="23" t="s">
        <v>18</v>
      </c>
      <c r="H26" s="23" t="s">
        <v>18</v>
      </c>
      <c r="I26" s="23" t="s">
        <v>18</v>
      </c>
      <c r="J26" s="20" t="s">
        <v>18</v>
      </c>
      <c r="K26" s="24" t="n">
        <v>0.07</v>
      </c>
      <c r="L26" s="14" t="s">
        <v>18</v>
      </c>
      <c r="M26" s="24" t="n">
        <v>0.345</v>
      </c>
    </row>
    <row r="27" customFormat="false" ht="14.25" hidden="false" customHeight="false" outlineLevel="0" collapsed="false">
      <c r="A27" s="16" t="s">
        <v>55</v>
      </c>
      <c r="B27" s="23" t="s">
        <v>56</v>
      </c>
      <c r="C27" s="23" t="s">
        <v>18</v>
      </c>
      <c r="D27" s="23" t="s">
        <v>18</v>
      </c>
      <c r="E27" s="18" t="n">
        <v>0.876</v>
      </c>
      <c r="F27" s="23" t="s">
        <v>56</v>
      </c>
      <c r="G27" s="19" t="n">
        <v>0.2</v>
      </c>
      <c r="H27" s="23" t="s">
        <v>18</v>
      </c>
      <c r="I27" s="19" t="n">
        <v>0.876</v>
      </c>
      <c r="J27" s="20" t="s">
        <v>18</v>
      </c>
      <c r="K27" s="21" t="n">
        <v>0.2</v>
      </c>
      <c r="L27" s="14" t="s">
        <v>18</v>
      </c>
      <c r="M27" s="21" t="n">
        <v>0.846</v>
      </c>
    </row>
    <row r="28" customFormat="false" ht="14.25" hidden="false" customHeight="false" outlineLevel="0" collapsed="false">
      <c r="A28" s="16" t="s">
        <v>57</v>
      </c>
      <c r="B28" s="23" t="s">
        <v>56</v>
      </c>
      <c r="C28" s="18" t="n">
        <v>0.2</v>
      </c>
      <c r="D28" s="23" t="n">
        <v>0.15</v>
      </c>
      <c r="E28" s="18" t="n">
        <v>1.09069</v>
      </c>
      <c r="F28" s="23" t="s">
        <v>56</v>
      </c>
      <c r="G28" s="19" t="n">
        <v>0.2</v>
      </c>
      <c r="H28" s="19" t="n">
        <v>0.14</v>
      </c>
      <c r="I28" s="19" t="n">
        <v>1.046</v>
      </c>
      <c r="J28" s="20" t="s">
        <v>18</v>
      </c>
      <c r="K28" s="21" t="n">
        <v>0.2</v>
      </c>
      <c r="L28" s="14" t="s">
        <v>18</v>
      </c>
      <c r="M28" s="21" t="n">
        <v>1.339</v>
      </c>
    </row>
    <row r="29" s="4" customFormat="true" ht="14.25" hidden="false" customHeight="false" outlineLevel="0" collapsed="false">
      <c r="A29" s="25" t="s">
        <v>58</v>
      </c>
      <c r="B29" s="10" t="s">
        <v>56</v>
      </c>
      <c r="C29" s="26" t="n">
        <v>0.17</v>
      </c>
      <c r="D29" s="10" t="n">
        <v>0.14</v>
      </c>
      <c r="E29" s="26" t="n">
        <v>0.18978</v>
      </c>
      <c r="F29" s="10" t="s">
        <v>56</v>
      </c>
      <c r="G29" s="3" t="n">
        <v>0.2</v>
      </c>
      <c r="H29" s="3" t="n">
        <v>0.145</v>
      </c>
      <c r="I29" s="3" t="n">
        <v>1.8</v>
      </c>
      <c r="J29" s="20" t="s">
        <v>18</v>
      </c>
      <c r="K29" s="27" t="n">
        <v>0.2</v>
      </c>
      <c r="L29" s="14" t="s">
        <v>18</v>
      </c>
      <c r="M29" s="27" t="n">
        <v>0.698</v>
      </c>
    </row>
    <row r="30" s="15" customFormat="true" ht="12" hidden="false" customHeight="true" outlineLevel="0" collapsed="false">
      <c r="A30" s="11" t="s">
        <v>59</v>
      </c>
      <c r="B30" s="12"/>
      <c r="C30" s="12"/>
      <c r="D30" s="12"/>
      <c r="E30" s="12"/>
      <c r="F30" s="12"/>
      <c r="G30" s="12"/>
      <c r="H30" s="12"/>
      <c r="I30" s="11" t="s">
        <v>60</v>
      </c>
      <c r="J30" s="22" t="n">
        <v>38</v>
      </c>
      <c r="K30" s="28" t="n">
        <v>13.037</v>
      </c>
      <c r="L30" s="14" t="s">
        <v>18</v>
      </c>
      <c r="M30" s="28" t="n">
        <v>5.406</v>
      </c>
    </row>
    <row r="31" customFormat="false" ht="14.25" hidden="false" customHeight="false" outlineLevel="0" collapsed="false">
      <c r="A31" s="16" t="s">
        <v>61</v>
      </c>
      <c r="B31" s="19"/>
      <c r="C31" s="19"/>
      <c r="D31" s="17"/>
      <c r="E31" s="19"/>
      <c r="F31" s="19"/>
      <c r="G31" s="19"/>
      <c r="I31" s="19"/>
      <c r="J31" s="29" t="n">
        <v>9</v>
      </c>
      <c r="K31" s="21" t="n">
        <v>3.532</v>
      </c>
      <c r="L31" s="14" t="s">
        <v>18</v>
      </c>
      <c r="M31" s="21" t="n">
        <v>0.016</v>
      </c>
    </row>
    <row r="32" customFormat="false" ht="14.25" hidden="false" customHeight="false" outlineLevel="0" collapsed="false">
      <c r="A32" s="16" t="s">
        <v>62</v>
      </c>
      <c r="B32" s="19"/>
      <c r="C32" s="19"/>
      <c r="D32" s="19"/>
      <c r="E32" s="19"/>
      <c r="F32" s="19"/>
      <c r="G32" s="19"/>
      <c r="H32" s="19"/>
      <c r="I32" s="19"/>
      <c r="J32" s="29" t="n">
        <v>1</v>
      </c>
      <c r="K32" s="21" t="n">
        <v>0.088</v>
      </c>
      <c r="L32" s="14" t="s">
        <v>18</v>
      </c>
      <c r="M32" s="21" t="n">
        <v>0</v>
      </c>
    </row>
    <row r="33" customFormat="false" ht="14.25" hidden="false" customHeight="false" outlineLevel="0" collapsed="false">
      <c r="A33" s="16" t="s">
        <v>63</v>
      </c>
      <c r="B33" s="19"/>
      <c r="C33" s="19"/>
      <c r="D33" s="19"/>
      <c r="E33" s="19"/>
      <c r="F33" s="19"/>
      <c r="G33" s="19"/>
      <c r="H33" s="19"/>
      <c r="I33" s="19"/>
      <c r="J33" s="29" t="n">
        <v>4</v>
      </c>
      <c r="K33" s="21" t="n">
        <v>0.752</v>
      </c>
      <c r="L33" s="14" t="s">
        <v>18</v>
      </c>
      <c r="M33" s="21" t="n">
        <v>0</v>
      </c>
    </row>
    <row r="34" customFormat="false" ht="14.25" hidden="false" customHeight="false" outlineLevel="0" collapsed="false">
      <c r="A34" s="16" t="s">
        <v>64</v>
      </c>
      <c r="B34" s="19"/>
      <c r="C34" s="19"/>
      <c r="D34" s="19"/>
      <c r="E34" s="19"/>
      <c r="F34" s="19"/>
      <c r="G34" s="19"/>
      <c r="H34" s="19"/>
      <c r="I34" s="19"/>
      <c r="J34" s="29" t="n">
        <v>2</v>
      </c>
      <c r="K34" s="21" t="n">
        <v>0.183</v>
      </c>
      <c r="L34" s="14" t="s">
        <v>18</v>
      </c>
      <c r="M34" s="21" t="n">
        <v>0</v>
      </c>
    </row>
    <row r="35" customFormat="false" ht="14.25" hidden="false" customHeight="false" outlineLevel="0" collapsed="false">
      <c r="A35" s="16" t="s">
        <v>65</v>
      </c>
      <c r="B35" s="19"/>
      <c r="C35" s="19"/>
      <c r="D35" s="19"/>
      <c r="E35" s="19"/>
      <c r="F35" s="19"/>
      <c r="G35" s="19"/>
      <c r="H35" s="19"/>
      <c r="I35" s="19"/>
      <c r="J35" s="29" t="n">
        <v>1</v>
      </c>
      <c r="K35" s="21" t="n">
        <v>0.056</v>
      </c>
      <c r="L35" s="14" t="s">
        <v>18</v>
      </c>
      <c r="M35" s="21" t="n">
        <v>0</v>
      </c>
    </row>
    <row r="36" customFormat="false" ht="14.25" hidden="false" customHeight="false" outlineLevel="0" collapsed="false">
      <c r="A36" s="16" t="s">
        <v>66</v>
      </c>
      <c r="B36" s="19"/>
      <c r="C36" s="19"/>
      <c r="D36" s="19"/>
      <c r="E36" s="19"/>
      <c r="F36" s="19"/>
      <c r="G36" s="19"/>
      <c r="H36" s="19"/>
      <c r="I36" s="19"/>
      <c r="J36" s="29" t="n">
        <v>2</v>
      </c>
      <c r="K36" s="21" t="n">
        <v>0.692</v>
      </c>
      <c r="L36" s="14" t="s">
        <v>18</v>
      </c>
      <c r="M36" s="21" t="n">
        <v>0.343</v>
      </c>
    </row>
    <row r="37" customFormat="false" ht="14.25" hidden="false" customHeight="false" outlineLevel="0" collapsed="false">
      <c r="A37" s="16" t="s">
        <v>67</v>
      </c>
      <c r="B37" s="19"/>
      <c r="C37" s="19"/>
      <c r="D37" s="19"/>
      <c r="E37" s="19"/>
      <c r="F37" s="19"/>
      <c r="G37" s="19"/>
      <c r="H37" s="19"/>
      <c r="I37" s="19"/>
      <c r="J37" s="29" t="n">
        <v>1</v>
      </c>
      <c r="K37" s="21" t="n">
        <v>0.255</v>
      </c>
      <c r="L37" s="14" t="s">
        <v>18</v>
      </c>
      <c r="M37" s="21" t="n">
        <v>0.277</v>
      </c>
    </row>
    <row r="38" customFormat="false" ht="14.25" hidden="false" customHeight="false" outlineLevel="0" collapsed="false">
      <c r="A38" s="16" t="s">
        <v>68</v>
      </c>
      <c r="B38" s="19"/>
      <c r="C38" s="19"/>
      <c r="D38" s="19"/>
      <c r="E38" s="19"/>
      <c r="F38" s="19"/>
      <c r="G38" s="19"/>
      <c r="H38" s="19"/>
      <c r="I38" s="19"/>
      <c r="J38" s="29" t="n">
        <v>1</v>
      </c>
      <c r="K38" s="21" t="n">
        <v>0.052</v>
      </c>
      <c r="L38" s="14" t="s">
        <v>18</v>
      </c>
      <c r="M38" s="21" t="n">
        <v>0.45</v>
      </c>
    </row>
    <row r="39" customFormat="false" ht="14.25" hidden="false" customHeight="false" outlineLevel="0" collapsed="false">
      <c r="A39" s="16" t="s">
        <v>69</v>
      </c>
      <c r="B39" s="19"/>
      <c r="C39" s="19"/>
      <c r="D39" s="19"/>
      <c r="E39" s="19"/>
      <c r="F39" s="19"/>
      <c r="G39" s="19"/>
      <c r="H39" s="19"/>
      <c r="I39" s="19"/>
      <c r="J39" s="29" t="n">
        <v>1</v>
      </c>
      <c r="K39" s="21" t="n">
        <v>0.08</v>
      </c>
      <c r="L39" s="14" t="s">
        <v>18</v>
      </c>
      <c r="M39" s="21" t="s">
        <v>39</v>
      </c>
    </row>
    <row r="40" customFormat="false" ht="14.25" hidden="false" customHeight="false" outlineLevel="0" collapsed="false">
      <c r="A40" s="16" t="s">
        <v>70</v>
      </c>
      <c r="B40" s="19"/>
      <c r="C40" s="19"/>
      <c r="D40" s="19"/>
      <c r="E40" s="19"/>
      <c r="F40" s="19"/>
      <c r="G40" s="19"/>
      <c r="H40" s="19"/>
      <c r="I40" s="19"/>
      <c r="J40" s="29" t="n">
        <v>1</v>
      </c>
      <c r="K40" s="21" t="n">
        <v>0.04</v>
      </c>
      <c r="L40" s="14" t="s">
        <v>18</v>
      </c>
      <c r="M40" s="21" t="s">
        <v>39</v>
      </c>
    </row>
    <row r="41" customFormat="false" ht="14.25" hidden="false" customHeight="false" outlineLevel="0" collapsed="false">
      <c r="A41" s="16" t="s">
        <v>71</v>
      </c>
      <c r="B41" s="19"/>
      <c r="C41" s="19"/>
      <c r="D41" s="19"/>
      <c r="E41" s="19"/>
      <c r="F41" s="19"/>
      <c r="G41" s="19"/>
      <c r="H41" s="19"/>
      <c r="I41" s="19"/>
      <c r="J41" s="29" t="n">
        <v>1</v>
      </c>
      <c r="K41" s="21" t="n">
        <v>0.054</v>
      </c>
      <c r="L41" s="14" t="s">
        <v>18</v>
      </c>
      <c r="M41" s="21" t="n">
        <v>0</v>
      </c>
    </row>
    <row r="42" customFormat="false" ht="14.25" hidden="false" customHeight="false" outlineLevel="0" collapsed="false">
      <c r="A42" s="16" t="s">
        <v>72</v>
      </c>
      <c r="J42" s="30" t="n">
        <v>1</v>
      </c>
      <c r="K42" s="31" t="n">
        <v>0.056</v>
      </c>
      <c r="L42" s="14" t="s">
        <v>18</v>
      </c>
      <c r="M42" s="31" t="n">
        <v>0</v>
      </c>
    </row>
    <row r="43" s="15" customFormat="true" ht="15" hidden="false" customHeight="false" outlineLevel="0" collapsed="false">
      <c r="A43" s="11" t="s">
        <v>73</v>
      </c>
      <c r="J43" s="13" t="n">
        <v>13</v>
      </c>
      <c r="K43" s="14" t="n">
        <v>7.197</v>
      </c>
      <c r="L43" s="14"/>
      <c r="M43" s="14" t="n">
        <v>4.32</v>
      </c>
    </row>
    <row r="44" customFormat="false" ht="13.5" hidden="false" customHeight="false" outlineLevel="0" collapsed="false">
      <c r="A44" s="16" t="s">
        <v>74</v>
      </c>
      <c r="J44" s="29" t="n">
        <v>4</v>
      </c>
      <c r="K44" s="21" t="n">
        <v>3.6</v>
      </c>
      <c r="L44" s="21"/>
      <c r="M44" s="21" t="n">
        <v>0.71</v>
      </c>
    </row>
    <row r="45" customFormat="false" ht="13.5" hidden="false" customHeight="false" outlineLevel="0" collapsed="false">
      <c r="A45" s="16" t="s">
        <v>75</v>
      </c>
      <c r="J45" s="29" t="n">
        <v>1</v>
      </c>
      <c r="K45" s="21" t="n">
        <v>0.254</v>
      </c>
      <c r="L45" s="21"/>
      <c r="M45" s="21" t="n">
        <v>0.25</v>
      </c>
    </row>
    <row r="46" customFormat="false" ht="13.5" hidden="false" customHeight="false" outlineLevel="0" collapsed="false">
      <c r="A46" s="16" t="s">
        <v>76</v>
      </c>
      <c r="J46" s="29" t="n">
        <v>5</v>
      </c>
      <c r="K46" s="21" t="n">
        <v>2</v>
      </c>
      <c r="L46" s="21"/>
      <c r="M46" s="21" t="n">
        <v>0</v>
      </c>
    </row>
    <row r="47" customFormat="false" ht="13.5" hidden="false" customHeight="false" outlineLevel="0" collapsed="false">
      <c r="A47" s="16" t="s">
        <v>77</v>
      </c>
      <c r="J47" s="29" t="n">
        <v>2</v>
      </c>
      <c r="K47" s="21" t="n">
        <v>0.225</v>
      </c>
      <c r="L47" s="21"/>
      <c r="M47" s="21" t="n">
        <v>3.36</v>
      </c>
    </row>
    <row r="48" customFormat="false" ht="13.5" hidden="false" customHeight="false" outlineLevel="0" collapsed="false">
      <c r="A48" s="32" t="s">
        <v>78</v>
      </c>
      <c r="J48" s="7" t="n">
        <v>1</v>
      </c>
      <c r="K48" s="33" t="n">
        <v>1.118</v>
      </c>
      <c r="L48" s="33"/>
      <c r="M48" s="33" t="n">
        <v>0</v>
      </c>
    </row>
    <row r="49" customFormat="false" ht="13.5" hidden="false" customHeight="false" outlineLevel="0" collapsed="false">
      <c r="A49" s="19" t="s">
        <v>7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3.5" hidden="false" customHeight="false" outlineLevel="0" collapsed="false">
      <c r="A50" s="19" t="s">
        <v>80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3.5" hidden="false" customHeight="false" outlineLevel="0" collapsed="false">
      <c r="A51" s="19" t="s">
        <v>8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</sheetData>
  <printOptions headings="false" gridLines="false" gridLinesSet="true" horizontalCentered="false" verticalCentered="false"/>
  <pageMargins left="0.759722222222222" right="0.25" top="0.540277777777778" bottom="2.2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4" min="2" style="0" width="10.28"/>
    <col collapsed="false" customWidth="true" hidden="true" outlineLevel="0" max="5" min="5" style="0" width="14.14"/>
    <col collapsed="false" customWidth="true" hidden="false" outlineLevel="0" max="7" min="6" style="0" width="8.85"/>
    <col collapsed="false" customWidth="true" hidden="false" outlineLevel="0" max="10" min="8" style="0" width="9.14"/>
    <col collapsed="false" customWidth="true" hidden="false" outlineLevel="0" max="11" min="11" style="0" width="8.28"/>
    <col collapsed="false" customWidth="true" hidden="false" outlineLevel="0" max="12" min="12" style="0" width="8.7"/>
  </cols>
  <sheetData>
    <row r="1" customFormat="false" ht="13.5" hidden="false" customHeight="false" outlineLevel="0" collapsed="false">
      <c r="A1" s="34" t="s">
        <v>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83</v>
      </c>
      <c r="B3" s="36" t="s">
        <v>84</v>
      </c>
      <c r="C3" s="36" t="s">
        <v>85</v>
      </c>
      <c r="D3" s="36" t="s">
        <v>86</v>
      </c>
      <c r="E3" s="36" t="s">
        <v>87</v>
      </c>
      <c r="F3" s="37" t="s">
        <v>88</v>
      </c>
      <c r="G3" s="37" t="s">
        <v>89</v>
      </c>
      <c r="H3" s="37" t="s">
        <v>90</v>
      </c>
      <c r="I3" s="37" t="s">
        <v>84</v>
      </c>
      <c r="J3" s="37" t="s">
        <v>85</v>
      </c>
      <c r="K3" s="37" t="s">
        <v>86</v>
      </c>
      <c r="L3" s="38" t="s">
        <v>87</v>
      </c>
      <c r="M3" s="39"/>
      <c r="N3" s="40"/>
    </row>
    <row r="4" customFormat="false" ht="13.5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4"/>
      <c r="L4" s="45"/>
    </row>
    <row r="5" customFormat="false" ht="13.5" hidden="false" customHeight="false" outlineLevel="0" collapsed="false">
      <c r="A5" s="34" t="s">
        <v>91</v>
      </c>
      <c r="B5" s="46" t="n">
        <f aca="false">SUM(B6:B8)</f>
        <v>347.56</v>
      </c>
      <c r="C5" s="46" t="n">
        <f aca="false">SUM(C6:C8)</f>
        <v>347.57</v>
      </c>
      <c r="D5" s="46" t="n">
        <f aca="false">SUM(D6:D8)</f>
        <v>347.94</v>
      </c>
      <c r="E5" s="46" t="n">
        <f aca="false">SUM(E6:E8)</f>
        <v>347.94</v>
      </c>
      <c r="F5" s="47" t="s">
        <v>92</v>
      </c>
      <c r="G5" s="47" t="n">
        <v>348.85</v>
      </c>
      <c r="H5" s="47" t="s">
        <v>93</v>
      </c>
      <c r="I5" s="47" t="s">
        <v>94</v>
      </c>
      <c r="J5" s="47" t="s">
        <v>94</v>
      </c>
      <c r="K5" s="47" t="s">
        <v>95</v>
      </c>
      <c r="L5" s="47" t="s">
        <v>96</v>
      </c>
      <c r="M5" s="1"/>
    </row>
    <row r="6" customFormat="false" ht="13.5" hidden="false" customHeight="false" outlineLevel="0" collapsed="false">
      <c r="A6" s="48" t="s">
        <v>97</v>
      </c>
      <c r="B6" s="46" t="n">
        <v>336</v>
      </c>
      <c r="C6" s="46" t="n">
        <v>336</v>
      </c>
      <c r="D6" s="46" t="n">
        <v>336</v>
      </c>
      <c r="E6" s="46" t="n">
        <v>336</v>
      </c>
      <c r="F6" s="47" t="s">
        <v>98</v>
      </c>
      <c r="G6" s="47" t="n">
        <v>336</v>
      </c>
      <c r="H6" s="47" t="n">
        <v>336</v>
      </c>
      <c r="I6" s="47" t="s">
        <v>98</v>
      </c>
      <c r="J6" s="47" t="n">
        <v>336</v>
      </c>
      <c r="K6" s="47" t="n">
        <v>336</v>
      </c>
      <c r="L6" s="49" t="n">
        <v>336</v>
      </c>
      <c r="M6" s="1"/>
    </row>
    <row r="7" customFormat="false" ht="13.5" hidden="false" customHeight="false" outlineLevel="0" collapsed="false">
      <c r="A7" s="48" t="s">
        <v>99</v>
      </c>
      <c r="B7" s="46" t="n">
        <v>6.06</v>
      </c>
      <c r="C7" s="46" t="n">
        <v>6.06</v>
      </c>
      <c r="D7" s="46" t="n">
        <v>6.15</v>
      </c>
      <c r="E7" s="46" t="n">
        <v>6.15</v>
      </c>
      <c r="F7" s="47" t="s">
        <v>100</v>
      </c>
      <c r="G7" s="47" t="n">
        <v>5.56</v>
      </c>
      <c r="H7" s="47" t="n">
        <v>5.56</v>
      </c>
      <c r="I7" s="47" t="s">
        <v>101</v>
      </c>
      <c r="J7" s="47" t="n">
        <v>6.06</v>
      </c>
      <c r="K7" s="47" t="n">
        <v>6.15</v>
      </c>
      <c r="L7" s="49" t="n">
        <v>6.15</v>
      </c>
      <c r="M7" s="1"/>
    </row>
    <row r="8" customFormat="false" ht="13.5" hidden="false" customHeight="false" outlineLevel="0" collapsed="false">
      <c r="A8" s="48" t="s">
        <v>102</v>
      </c>
      <c r="B8" s="46" t="n">
        <v>5.5</v>
      </c>
      <c r="C8" s="46" t="n">
        <v>5.51</v>
      </c>
      <c r="D8" s="46" t="n">
        <v>5.79</v>
      </c>
      <c r="E8" s="46" t="n">
        <v>5.79</v>
      </c>
      <c r="F8" s="47" t="s">
        <v>103</v>
      </c>
      <c r="G8" s="47" t="n">
        <v>5.13</v>
      </c>
      <c r="H8" s="47" t="n">
        <v>5.45</v>
      </c>
      <c r="I8" s="47" t="s">
        <v>104</v>
      </c>
      <c r="J8" s="47" t="n">
        <v>5.51</v>
      </c>
      <c r="K8" s="47" t="n">
        <v>5.79</v>
      </c>
      <c r="L8" s="49" t="n">
        <v>5.79</v>
      </c>
      <c r="M8" s="1"/>
    </row>
    <row r="9" customFormat="false" ht="13.5" hidden="false" customHeight="false" outlineLevel="0" collapsed="false">
      <c r="A9" s="34" t="s">
        <v>105</v>
      </c>
      <c r="B9" s="46" t="n">
        <f aca="false">SUM(B10:B12)</f>
        <v>1563.876</v>
      </c>
      <c r="C9" s="46" t="n">
        <f aca="false">SUM(C10:C12)</f>
        <v>1683.893</v>
      </c>
      <c r="D9" s="46" t="n">
        <f aca="false">SUM(D10:D12)</f>
        <v>1685.812</v>
      </c>
      <c r="E9" s="46" t="n">
        <f aca="false">SUM(E10:E12)</f>
        <v>1629.98</v>
      </c>
      <c r="F9" s="47" t="s">
        <v>106</v>
      </c>
      <c r="G9" s="47" t="n">
        <v>1556.9</v>
      </c>
      <c r="H9" s="47" t="n">
        <v>1549.9</v>
      </c>
      <c r="I9" s="47" t="s">
        <v>107</v>
      </c>
      <c r="J9" s="47" t="n">
        <v>1683.89</v>
      </c>
      <c r="K9" s="47" t="n">
        <v>1685.81</v>
      </c>
      <c r="L9" s="49" t="n">
        <v>1629.98</v>
      </c>
      <c r="M9" s="1"/>
    </row>
    <row r="10" customFormat="false" ht="13.5" hidden="false" customHeight="false" outlineLevel="0" collapsed="false">
      <c r="A10" s="48" t="s">
        <v>97</v>
      </c>
      <c r="B10" s="46" t="n">
        <v>1554.37</v>
      </c>
      <c r="C10" s="46" t="n">
        <v>1677.812</v>
      </c>
      <c r="D10" s="46" t="n">
        <v>1679.239</v>
      </c>
      <c r="E10" s="46" t="n">
        <v>1623.91</v>
      </c>
      <c r="F10" s="47" t="s">
        <v>108</v>
      </c>
      <c r="G10" s="47" t="n">
        <v>1554.3</v>
      </c>
      <c r="H10" s="47" t="n">
        <v>1524.41</v>
      </c>
      <c r="I10" s="47" t="s">
        <v>109</v>
      </c>
      <c r="J10" s="47" t="n">
        <v>1677.81</v>
      </c>
      <c r="K10" s="47" t="n">
        <v>1679.24</v>
      </c>
      <c r="L10" s="49" t="n">
        <v>1623.91</v>
      </c>
      <c r="M10" s="1"/>
    </row>
    <row r="11" customFormat="false" ht="13.5" hidden="false" customHeight="false" outlineLevel="0" collapsed="false">
      <c r="A11" s="48" t="s">
        <v>99</v>
      </c>
      <c r="B11" s="46" t="n">
        <v>8.196</v>
      </c>
      <c r="C11" s="46" t="n">
        <v>5.046</v>
      </c>
      <c r="D11" s="46" t="n">
        <v>5.488</v>
      </c>
      <c r="E11" s="46" t="n">
        <v>5.89</v>
      </c>
      <c r="F11" s="47" t="s">
        <v>110</v>
      </c>
      <c r="G11" s="47" t="n">
        <v>2.58</v>
      </c>
      <c r="H11" s="47" t="n">
        <v>7.45</v>
      </c>
      <c r="I11" s="47" t="s">
        <v>111</v>
      </c>
      <c r="J11" s="47" t="n">
        <v>5.05</v>
      </c>
      <c r="K11" s="47" t="n">
        <v>5.49</v>
      </c>
      <c r="L11" s="49" t="n">
        <v>5.89</v>
      </c>
      <c r="M11" s="1"/>
    </row>
    <row r="12" customFormat="false" ht="13.5" hidden="false" customHeight="false" outlineLevel="0" collapsed="false">
      <c r="A12" s="48" t="s">
        <v>102</v>
      </c>
      <c r="B12" s="46" t="n">
        <v>1.31</v>
      </c>
      <c r="C12" s="46" t="n">
        <f aca="false">1.033+0.002</f>
        <v>1.035</v>
      </c>
      <c r="D12" s="46" t="n">
        <v>1.085</v>
      </c>
      <c r="E12" s="46" t="n">
        <v>0.18</v>
      </c>
      <c r="F12" s="47" t="s">
        <v>112</v>
      </c>
      <c r="G12" s="47" t="n">
        <v>0.02</v>
      </c>
      <c r="H12" s="47" t="n">
        <v>0.04</v>
      </c>
      <c r="I12" s="47" t="s">
        <v>113</v>
      </c>
      <c r="J12" s="47" t="n">
        <v>1.04</v>
      </c>
      <c r="K12" s="47" t="n">
        <v>1.09</v>
      </c>
      <c r="L12" s="49" t="n">
        <v>0.18</v>
      </c>
      <c r="M12" s="1"/>
    </row>
    <row r="13" customFormat="false" ht="13.5" hidden="false" customHeight="false" outlineLevel="0" collapsed="false">
      <c r="A13" s="34" t="s">
        <v>114</v>
      </c>
      <c r="B13" s="46" t="n">
        <v>1336.865</v>
      </c>
      <c r="C13" s="46" t="n">
        <v>1464.958</v>
      </c>
      <c r="D13" s="46" t="n">
        <v>1456.342</v>
      </c>
      <c r="E13" s="46" t="n">
        <v>1311.84</v>
      </c>
      <c r="F13" s="47" t="s">
        <v>115</v>
      </c>
      <c r="G13" s="47" t="n">
        <v>1395.59</v>
      </c>
      <c r="H13" s="47" t="n">
        <v>1374.62</v>
      </c>
      <c r="I13" s="47" t="s">
        <v>116</v>
      </c>
      <c r="J13" s="47" t="n">
        <v>1464.96</v>
      </c>
      <c r="K13" s="47" t="n">
        <v>1456.34</v>
      </c>
      <c r="L13" s="49" t="n">
        <v>1311.84</v>
      </c>
      <c r="M13" s="1"/>
    </row>
    <row r="14" customFormat="false" ht="13.5" hidden="false" customHeight="false" outlineLevel="0" collapsed="false">
      <c r="A14" s="34" t="s">
        <v>117</v>
      </c>
      <c r="B14" s="46" t="n">
        <v>4.984</v>
      </c>
      <c r="C14" s="46" t="n">
        <f aca="false">4.454+0.643</f>
        <v>5.097</v>
      </c>
      <c r="D14" s="46" t="n">
        <v>4.623</v>
      </c>
      <c r="E14" s="46" t="n">
        <v>5.34</v>
      </c>
      <c r="F14" s="47" t="s">
        <v>118</v>
      </c>
      <c r="G14" s="47" t="n">
        <v>3.31</v>
      </c>
      <c r="H14" s="47" t="n">
        <v>4.44</v>
      </c>
      <c r="I14" s="47" t="s">
        <v>119</v>
      </c>
      <c r="J14" s="47" t="n">
        <v>5.1</v>
      </c>
      <c r="K14" s="47" t="n">
        <v>4.62</v>
      </c>
      <c r="L14" s="49" t="n">
        <v>5.34</v>
      </c>
      <c r="M14" s="1"/>
    </row>
    <row r="15" customFormat="false" ht="13.5" hidden="false" customHeight="false" outlineLevel="0" collapsed="false">
      <c r="A15" s="34" t="s">
        <v>120</v>
      </c>
      <c r="B15" s="46" t="n">
        <v>186.699</v>
      </c>
      <c r="C15" s="46" t="n">
        <v>195.255</v>
      </c>
      <c r="D15" s="46" t="n">
        <v>198.497</v>
      </c>
      <c r="E15" s="46" t="n">
        <v>298.16</v>
      </c>
      <c r="F15" s="47" t="s">
        <v>121</v>
      </c>
      <c r="G15" s="47" t="n">
        <v>142.3</v>
      </c>
      <c r="H15" s="47" t="n">
        <v>161.62</v>
      </c>
      <c r="I15" s="47" t="s">
        <v>122</v>
      </c>
      <c r="J15" s="47" t="n">
        <v>195.26</v>
      </c>
      <c r="K15" s="47" t="n">
        <v>198.5</v>
      </c>
      <c r="L15" s="49" t="n">
        <v>298.16</v>
      </c>
      <c r="M15" s="1"/>
    </row>
    <row r="16" customFormat="false" ht="13.5" hidden="false" customHeight="false" outlineLevel="0" collapsed="false">
      <c r="A16" s="34" t="s">
        <v>123</v>
      </c>
      <c r="B16" s="46" t="n">
        <v>159.713</v>
      </c>
      <c r="C16" s="46" t="n">
        <v>173.824</v>
      </c>
      <c r="D16" s="46" t="n">
        <v>176.509</v>
      </c>
      <c r="E16" s="46" t="n">
        <v>275.95</v>
      </c>
      <c r="F16" s="47" t="s">
        <v>124</v>
      </c>
      <c r="G16" s="47" t="n">
        <v>127.57</v>
      </c>
      <c r="H16" s="47" t="n">
        <v>144.67</v>
      </c>
      <c r="I16" s="47" t="s">
        <v>125</v>
      </c>
      <c r="J16" s="47" t="n">
        <v>173.82</v>
      </c>
      <c r="K16" s="47" t="n">
        <v>176.51</v>
      </c>
      <c r="L16" s="49" t="n">
        <v>275.95</v>
      </c>
      <c r="M16" s="1"/>
    </row>
    <row r="17" customFormat="false" ht="13.5" hidden="false" customHeight="false" outlineLevel="0" collapsed="false">
      <c r="A17" s="34" t="s">
        <v>126</v>
      </c>
      <c r="B17" s="46" t="n">
        <v>26.986</v>
      </c>
      <c r="C17" s="46" t="n">
        <v>21.431</v>
      </c>
      <c r="D17" s="46" t="n">
        <v>21.988</v>
      </c>
      <c r="E17" s="46" t="n">
        <v>22.21</v>
      </c>
      <c r="F17" s="47" t="s">
        <v>127</v>
      </c>
      <c r="G17" s="47" t="n">
        <v>14.77</v>
      </c>
      <c r="H17" s="47" t="n">
        <v>16.95</v>
      </c>
      <c r="I17" s="47" t="s">
        <v>128</v>
      </c>
      <c r="J17" s="47" t="n">
        <v>21.43</v>
      </c>
      <c r="K17" s="47" t="n">
        <v>21.99</v>
      </c>
      <c r="L17" s="49" t="n">
        <v>22.21</v>
      </c>
      <c r="M17" s="1"/>
    </row>
    <row r="18" customFormat="false" ht="13.5" hidden="false" customHeight="false" outlineLevel="0" collapsed="false">
      <c r="A18" s="48" t="s">
        <v>129</v>
      </c>
      <c r="B18" s="46" t="n">
        <v>14.454</v>
      </c>
      <c r="C18" s="46" t="n">
        <v>10.976</v>
      </c>
      <c r="D18" s="46" t="n">
        <v>11.077</v>
      </c>
      <c r="E18" s="46" t="n">
        <v>7.45</v>
      </c>
      <c r="F18" s="47" t="s">
        <v>130</v>
      </c>
      <c r="G18" s="47" t="n">
        <v>10.38</v>
      </c>
      <c r="H18" s="47" t="n">
        <v>10.49</v>
      </c>
      <c r="I18" s="47" t="s">
        <v>131</v>
      </c>
      <c r="J18" s="47" t="n">
        <v>10.98</v>
      </c>
      <c r="K18" s="47" t="n">
        <v>11.08</v>
      </c>
      <c r="L18" s="49" t="n">
        <v>7.45</v>
      </c>
      <c r="M18" s="1"/>
    </row>
    <row r="19" customFormat="false" ht="13.5" hidden="false" customHeight="false" outlineLevel="0" collapsed="false">
      <c r="A19" s="34" t="s">
        <v>132</v>
      </c>
      <c r="B19" s="46" t="n">
        <v>19.216</v>
      </c>
      <c r="C19" s="46" t="n">
        <v>23</v>
      </c>
      <c r="D19" s="46" t="n">
        <v>33</v>
      </c>
      <c r="E19" s="46" t="n">
        <v>70.42</v>
      </c>
      <c r="F19" s="47" t="s">
        <v>133</v>
      </c>
      <c r="G19" s="47" t="n">
        <v>22</v>
      </c>
      <c r="H19" s="47" t="n">
        <v>22.8</v>
      </c>
      <c r="I19" s="47" t="s">
        <v>134</v>
      </c>
      <c r="J19" s="47" t="n">
        <v>23</v>
      </c>
      <c r="K19" s="47" t="n">
        <v>33</v>
      </c>
      <c r="L19" s="49" t="n">
        <v>70.42</v>
      </c>
      <c r="M19" s="1"/>
    </row>
    <row r="20" customFormat="false" ht="13.5" hidden="false" customHeight="false" outlineLevel="0" collapsed="false">
      <c r="A20" s="34" t="s">
        <v>135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9"/>
      <c r="M20" s="1"/>
    </row>
    <row r="21" customFormat="false" ht="13.5" hidden="false" customHeight="false" outlineLevel="0" collapsed="false">
      <c r="A21" s="48" t="s">
        <v>136</v>
      </c>
      <c r="B21" s="46" t="n">
        <v>765.139</v>
      </c>
      <c r="C21" s="46" t="n">
        <v>764.781</v>
      </c>
      <c r="D21" s="46" t="n">
        <v>820.14</v>
      </c>
      <c r="E21" s="46" t="n">
        <v>841.22</v>
      </c>
      <c r="F21" s="47" t="s">
        <v>137</v>
      </c>
      <c r="G21" s="47" t="n">
        <v>24.58</v>
      </c>
      <c r="H21" s="47" t="n">
        <v>751.04</v>
      </c>
      <c r="I21" s="47" t="s">
        <v>138</v>
      </c>
      <c r="J21" s="47" t="n">
        <v>764.78</v>
      </c>
      <c r="K21" s="47" t="n">
        <v>820.143</v>
      </c>
      <c r="L21" s="49" t="n">
        <v>841.22</v>
      </c>
      <c r="M21" s="1"/>
    </row>
    <row r="22" customFormat="false" ht="13.5" hidden="false" customHeight="false" outlineLevel="0" collapsed="false">
      <c r="A22" s="48" t="s">
        <v>139</v>
      </c>
      <c r="B22" s="46" t="n">
        <v>8.6</v>
      </c>
      <c r="C22" s="46" t="n">
        <v>8.6</v>
      </c>
      <c r="D22" s="46" t="n">
        <v>8.6</v>
      </c>
      <c r="E22" s="46" t="n">
        <v>9.014</v>
      </c>
      <c r="F22" s="47" t="s">
        <v>140</v>
      </c>
      <c r="G22" s="47" t="n">
        <v>8.6</v>
      </c>
      <c r="H22" s="47" t="n">
        <v>8.6</v>
      </c>
      <c r="I22" s="47" t="s">
        <v>141</v>
      </c>
      <c r="J22" s="47" t="n">
        <v>8.6</v>
      </c>
      <c r="K22" s="47" t="n">
        <v>8.6</v>
      </c>
      <c r="L22" s="49" t="n">
        <v>9.01</v>
      </c>
      <c r="M22" s="1"/>
    </row>
    <row r="23" customFormat="false" ht="13.5" hidden="false" customHeight="false" outlineLevel="0" collapsed="false">
      <c r="A23" s="34" t="s">
        <v>142</v>
      </c>
      <c r="B23" s="46"/>
      <c r="C23" s="46"/>
      <c r="D23" s="46"/>
      <c r="E23" s="46"/>
      <c r="F23" s="47"/>
      <c r="G23" s="47"/>
      <c r="H23" s="47"/>
      <c r="I23" s="47"/>
      <c r="J23" s="47"/>
      <c r="K23" s="47"/>
      <c r="L23" s="49"/>
      <c r="M23" s="1"/>
    </row>
    <row r="24" customFormat="false" ht="13.5" hidden="false" customHeight="false" outlineLevel="0" collapsed="false">
      <c r="A24" s="48" t="s">
        <v>136</v>
      </c>
      <c r="B24" s="46" t="n">
        <v>732.439</v>
      </c>
      <c r="C24" s="46" t="n">
        <v>733.872</v>
      </c>
      <c r="D24" s="46" t="n">
        <v>736.886</v>
      </c>
      <c r="E24" s="46" t="n">
        <v>736.89</v>
      </c>
      <c r="F24" s="47" t="s">
        <v>143</v>
      </c>
      <c r="G24" s="47" t="n">
        <v>560.66</v>
      </c>
      <c r="H24" s="47" t="n">
        <v>730.31</v>
      </c>
      <c r="I24" s="47" t="s">
        <v>144</v>
      </c>
      <c r="J24" s="47" t="n">
        <v>733.87</v>
      </c>
      <c r="K24" s="47" t="n">
        <v>736.89</v>
      </c>
      <c r="L24" s="49" t="n">
        <v>736.89</v>
      </c>
      <c r="M24" s="1"/>
    </row>
    <row r="25" customFormat="false" ht="13.5" hidden="false" customHeight="false" outlineLevel="0" collapsed="false">
      <c r="A25" s="50" t="s">
        <v>139</v>
      </c>
      <c r="B25" s="51" t="n">
        <v>28</v>
      </c>
      <c r="C25" s="51" t="n">
        <v>28</v>
      </c>
      <c r="D25" s="51" t="n">
        <v>28</v>
      </c>
      <c r="E25" s="51" t="n">
        <v>29.05</v>
      </c>
      <c r="F25" s="52" t="s">
        <v>145</v>
      </c>
      <c r="G25" s="52" t="n">
        <v>28</v>
      </c>
      <c r="H25" s="52" t="n">
        <v>28</v>
      </c>
      <c r="I25" s="52" t="s">
        <v>145</v>
      </c>
      <c r="J25" s="52" t="n">
        <v>28</v>
      </c>
      <c r="K25" s="52" t="n">
        <v>28</v>
      </c>
      <c r="L25" s="53" t="s">
        <v>145</v>
      </c>
      <c r="M25" s="1"/>
    </row>
    <row r="26" customFormat="false" ht="13.5" hidden="false" customHeight="false" outlineLevel="0" collapsed="false">
      <c r="A26" s="34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"/>
      <c r="M26" s="1"/>
    </row>
    <row r="27" customFormat="false" ht="13.5" hidden="false" customHeight="false" outlineLevel="0" collapsed="false">
      <c r="A27" s="19" t="s">
        <v>14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"/>
      <c r="M27" s="1"/>
    </row>
    <row r="28" customFormat="false" ht="13.5" hidden="false" customHeight="false" outlineLevel="0" collapsed="false">
      <c r="A28" s="34" t="s">
        <v>14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"/>
      <c r="M28" s="1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</row>
  </sheetData>
  <printOptions headings="false" gridLines="false" gridLinesSet="true" horizontalCentered="false" verticalCentered="false"/>
  <pageMargins left="1.07013888888889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true" outlineLevel="0" max="10" min="2" style="0" width="11.28"/>
    <col collapsed="false" customWidth="true" hidden="false" outlineLevel="0" max="11" min="11" style="0" width="12.85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4" min="14" style="0" width="7.56"/>
    <col collapsed="false" customWidth="true" hidden="true" outlineLevel="0" max="15" min="15" style="0" width="12.14"/>
    <col collapsed="false" customWidth="true" hidden="true" outlineLevel="0" max="16" min="16" style="0" width="8.7"/>
    <col collapsed="false" customWidth="true" hidden="true" outlineLevel="0" max="17" min="17" style="0" width="12.28"/>
    <col collapsed="false" customWidth="true" hidden="false" outlineLevel="0" max="18" min="18" style="0" width="13.7"/>
    <col collapsed="false" customWidth="true" hidden="false" outlineLevel="0" max="19" min="19" style="0" width="7.99"/>
  </cols>
  <sheetData>
    <row r="1" customFormat="false" ht="13.5" hidden="false" customHeight="false" outlineLevel="0" collapsed="false">
      <c r="A1" s="34" t="s">
        <v>148</v>
      </c>
      <c r="B1" s="19"/>
      <c r="C1" s="19"/>
      <c r="D1" s="19"/>
      <c r="E1" s="19"/>
      <c r="F1" s="19"/>
      <c r="G1" s="19"/>
      <c r="H1" s="19"/>
      <c r="I1" s="19"/>
      <c r="J1" s="19"/>
      <c r="K1" s="29"/>
      <c r="L1" s="19"/>
      <c r="M1" s="4"/>
      <c r="N1" s="1"/>
      <c r="O1" s="1"/>
      <c r="P1" s="1"/>
      <c r="Q1" s="1"/>
      <c r="R1" s="1"/>
    </row>
    <row r="2" customFormat="false" ht="13.5" hidden="false" customHeight="false" outlineLevel="0" collapsed="false">
      <c r="A2" s="55" t="s">
        <v>14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55"/>
      <c r="N2" s="1"/>
      <c r="O2" s="1"/>
      <c r="P2" s="1"/>
      <c r="Q2" s="1"/>
      <c r="R2" s="1"/>
    </row>
    <row r="3" customFormat="false" ht="13.5" hidden="false" customHeight="false" outlineLevel="0" collapsed="false">
      <c r="A3" s="56"/>
      <c r="B3" s="57" t="s">
        <v>150</v>
      </c>
      <c r="C3" s="56"/>
      <c r="D3" s="58" t="n">
        <v>1996</v>
      </c>
      <c r="E3" s="59"/>
      <c r="F3" s="58" t="n">
        <v>1997</v>
      </c>
      <c r="G3" s="59"/>
      <c r="H3" s="58" t="s">
        <v>151</v>
      </c>
      <c r="I3" s="58" t="n">
        <v>1998</v>
      </c>
      <c r="J3" s="59"/>
      <c r="K3" s="60" t="n">
        <v>1993</v>
      </c>
      <c r="L3" s="60"/>
      <c r="M3" s="60" t="n">
        <v>1994</v>
      </c>
      <c r="N3" s="60"/>
      <c r="O3" s="60"/>
      <c r="P3" s="60"/>
      <c r="Q3" s="61"/>
      <c r="R3" s="61" t="n">
        <v>1995</v>
      </c>
      <c r="S3" s="61"/>
    </row>
    <row r="4" customFormat="false" ht="13.5" hidden="false" customHeight="false" outlineLevel="0" collapsed="false">
      <c r="A4" s="41" t="s">
        <v>152</v>
      </c>
      <c r="B4" s="42" t="s">
        <v>153</v>
      </c>
      <c r="C4" s="42" t="s">
        <v>154</v>
      </c>
      <c r="D4" s="42" t="s">
        <v>153</v>
      </c>
      <c r="E4" s="42" t="s">
        <v>154</v>
      </c>
      <c r="F4" s="42" t="s">
        <v>153</v>
      </c>
      <c r="G4" s="42" t="s">
        <v>154</v>
      </c>
      <c r="H4" s="42" t="s">
        <v>153</v>
      </c>
      <c r="I4" s="42" t="s">
        <v>155</v>
      </c>
      <c r="J4" s="42" t="s">
        <v>154</v>
      </c>
      <c r="K4" s="42" t="s">
        <v>153</v>
      </c>
      <c r="L4" s="62" t="s">
        <v>154</v>
      </c>
      <c r="M4" s="42" t="s">
        <v>153</v>
      </c>
      <c r="N4" s="62" t="s">
        <v>154</v>
      </c>
      <c r="O4" s="42" t="s">
        <v>153</v>
      </c>
      <c r="P4" s="42" t="s">
        <v>155</v>
      </c>
      <c r="Q4" s="62" t="s">
        <v>154</v>
      </c>
      <c r="R4" s="42" t="s">
        <v>153</v>
      </c>
      <c r="S4" s="62" t="s">
        <v>154</v>
      </c>
    </row>
    <row r="5" customFormat="false" ht="13.5" hidden="false" customHeight="false" outlineLevel="0" collapsed="false">
      <c r="A5" s="5"/>
      <c r="B5" s="63" t="s">
        <v>156</v>
      </c>
      <c r="C5" s="63" t="s">
        <v>156</v>
      </c>
      <c r="D5" s="63" t="s">
        <v>156</v>
      </c>
      <c r="E5" s="63" t="s">
        <v>156</v>
      </c>
      <c r="F5" s="63" t="s">
        <v>156</v>
      </c>
      <c r="G5" s="63" t="s">
        <v>156</v>
      </c>
      <c r="H5" s="63" t="s">
        <v>156</v>
      </c>
      <c r="I5" s="63" t="s">
        <v>157</v>
      </c>
      <c r="J5" s="63" t="s">
        <v>156</v>
      </c>
      <c r="K5" s="63" t="s">
        <v>156</v>
      </c>
      <c r="L5" s="7" t="s">
        <v>157</v>
      </c>
      <c r="M5" s="63" t="s">
        <v>156</v>
      </c>
      <c r="N5" s="7" t="s">
        <v>157</v>
      </c>
      <c r="O5" s="63" t="s">
        <v>156</v>
      </c>
      <c r="P5" s="63" t="s">
        <v>156</v>
      </c>
      <c r="Q5" s="7" t="s">
        <v>157</v>
      </c>
      <c r="R5" s="63" t="s">
        <v>156</v>
      </c>
      <c r="S5" s="7" t="s">
        <v>157</v>
      </c>
    </row>
    <row r="6" customFormat="false" ht="13.5" hidden="false" customHeight="false" outlineLevel="0" collapsed="false">
      <c r="A6" s="19"/>
      <c r="B6" s="19"/>
      <c r="C6" s="19"/>
      <c r="D6" s="19"/>
      <c r="E6" s="64"/>
      <c r="F6" s="64"/>
      <c r="G6" s="64"/>
      <c r="H6" s="64"/>
      <c r="I6" s="64"/>
      <c r="J6" s="64"/>
      <c r="K6" s="64"/>
      <c r="L6" s="19"/>
      <c r="M6" s="1"/>
      <c r="N6" s="1"/>
      <c r="O6" s="1"/>
      <c r="P6" s="1"/>
      <c r="Q6" s="1"/>
      <c r="R6" s="1"/>
    </row>
    <row r="7" customFormat="false" ht="13.5" hidden="false" customHeight="false" outlineLevel="0" collapsed="false">
      <c r="A7" s="34" t="s">
        <v>158</v>
      </c>
      <c r="B7" s="65" t="s">
        <v>159</v>
      </c>
      <c r="C7" s="66" t="s">
        <v>18</v>
      </c>
      <c r="D7" s="65" t="s">
        <v>160</v>
      </c>
      <c r="E7" s="66" t="s">
        <v>18</v>
      </c>
      <c r="F7" s="65" t="s">
        <v>160</v>
      </c>
      <c r="G7" s="66" t="s">
        <v>18</v>
      </c>
      <c r="H7" s="34" t="s">
        <v>160</v>
      </c>
      <c r="I7" s="66" t="s">
        <v>18</v>
      </c>
      <c r="J7" s="66" t="s">
        <v>18</v>
      </c>
      <c r="K7" s="66" t="s">
        <v>159</v>
      </c>
      <c r="L7" s="66" t="s">
        <v>18</v>
      </c>
      <c r="M7" s="66" t="s">
        <v>161</v>
      </c>
      <c r="N7" s="66" t="s">
        <v>18</v>
      </c>
      <c r="O7" s="67"/>
      <c r="P7" s="67"/>
      <c r="Q7" s="67"/>
      <c r="R7" s="66" t="s">
        <v>160</v>
      </c>
      <c r="S7" s="66" t="s">
        <v>18</v>
      </c>
    </row>
    <row r="8" customFormat="false" ht="13.5" hidden="false" customHeight="false" outlineLevel="0" collapsed="false">
      <c r="A8" s="34" t="s">
        <v>162</v>
      </c>
      <c r="B8" s="65" t="s">
        <v>163</v>
      </c>
      <c r="C8" s="66" t="s">
        <v>18</v>
      </c>
      <c r="D8" s="68" t="n">
        <v>31.9</v>
      </c>
      <c r="E8" s="66" t="s">
        <v>18</v>
      </c>
      <c r="F8" s="68" t="n">
        <v>31.9</v>
      </c>
      <c r="G8" s="66" t="s">
        <v>18</v>
      </c>
      <c r="H8" s="68" t="n">
        <v>33.32</v>
      </c>
      <c r="I8" s="66" t="s">
        <v>18</v>
      </c>
      <c r="J8" s="66" t="s">
        <v>18</v>
      </c>
      <c r="K8" s="66" t="s">
        <v>163</v>
      </c>
      <c r="L8" s="66" t="s">
        <v>18</v>
      </c>
      <c r="M8" s="69" t="n">
        <v>31.9</v>
      </c>
      <c r="N8" s="66" t="s">
        <v>18</v>
      </c>
      <c r="O8" s="70"/>
      <c r="P8" s="67"/>
      <c r="Q8" s="67"/>
      <c r="R8" s="66" t="n">
        <v>31.9</v>
      </c>
      <c r="S8" s="66" t="s">
        <v>18</v>
      </c>
    </row>
    <row r="9" customFormat="false" ht="13.5" hidden="false" customHeight="false" outlineLevel="0" collapsed="false">
      <c r="A9" s="34" t="s">
        <v>164</v>
      </c>
      <c r="B9" s="65" t="s">
        <v>165</v>
      </c>
      <c r="C9" s="66" t="s">
        <v>18</v>
      </c>
      <c r="D9" s="68" t="n">
        <v>54.9</v>
      </c>
      <c r="E9" s="66" t="s">
        <v>18</v>
      </c>
      <c r="F9" s="68" t="n">
        <v>54.9</v>
      </c>
      <c r="G9" s="66" t="s">
        <v>18</v>
      </c>
      <c r="H9" s="68" t="n">
        <v>54.367</v>
      </c>
      <c r="I9" s="66" t="s">
        <v>18</v>
      </c>
      <c r="J9" s="66" t="s">
        <v>18</v>
      </c>
      <c r="K9" s="66" t="s">
        <v>166</v>
      </c>
      <c r="L9" s="66" t="s">
        <v>18</v>
      </c>
      <c r="M9" s="69" t="n">
        <v>54.9</v>
      </c>
      <c r="N9" s="66" t="s">
        <v>18</v>
      </c>
      <c r="O9" s="70"/>
      <c r="P9" s="67"/>
      <c r="Q9" s="67"/>
      <c r="R9" s="66" t="n">
        <v>54.9</v>
      </c>
      <c r="S9" s="29" t="s">
        <v>18</v>
      </c>
    </row>
    <row r="10" customFormat="false" ht="13.5" hidden="false" customHeight="false" outlineLevel="0" collapsed="false">
      <c r="A10" s="34" t="s">
        <v>167</v>
      </c>
      <c r="B10" s="65"/>
      <c r="C10" s="66"/>
      <c r="D10" s="66" t="s">
        <v>18</v>
      </c>
      <c r="E10" s="66" t="s">
        <v>18</v>
      </c>
      <c r="F10" s="66" t="s">
        <v>18</v>
      </c>
      <c r="G10" s="66" t="s">
        <v>18</v>
      </c>
      <c r="H10" s="66" t="s">
        <v>18</v>
      </c>
      <c r="I10" s="71" t="n">
        <v>0.3</v>
      </c>
      <c r="J10" s="66" t="s">
        <v>18</v>
      </c>
      <c r="K10" s="66" t="s">
        <v>18</v>
      </c>
      <c r="L10" s="72" t="n">
        <v>21</v>
      </c>
      <c r="M10" s="66" t="s">
        <v>18</v>
      </c>
      <c r="N10" s="67" t="n">
        <v>20.1</v>
      </c>
      <c r="O10" s="67"/>
      <c r="P10" s="73"/>
      <c r="Q10" s="73"/>
      <c r="R10" s="66" t="s">
        <v>18</v>
      </c>
      <c r="S10" s="66" t="n">
        <v>20.1</v>
      </c>
    </row>
    <row r="11" customFormat="false" ht="13.5" hidden="false" customHeight="false" outlineLevel="0" collapsed="false">
      <c r="A11" s="34" t="s">
        <v>168</v>
      </c>
      <c r="B11" s="65" t="s">
        <v>18</v>
      </c>
      <c r="C11" s="71" t="n">
        <v>21</v>
      </c>
      <c r="D11" s="65" t="s">
        <v>18</v>
      </c>
      <c r="E11" s="66" t="s">
        <v>169</v>
      </c>
      <c r="F11" s="65" t="s">
        <v>18</v>
      </c>
      <c r="G11" s="66" t="s">
        <v>169</v>
      </c>
      <c r="H11" s="19"/>
      <c r="I11" s="19"/>
      <c r="J11" s="71" t="n">
        <v>20.1</v>
      </c>
      <c r="K11" s="66" t="s">
        <v>18</v>
      </c>
      <c r="L11" s="72" t="n">
        <v>24</v>
      </c>
      <c r="M11" s="66" t="s">
        <v>18</v>
      </c>
      <c r="N11" s="74" t="n">
        <v>17.7</v>
      </c>
      <c r="O11" s="67"/>
      <c r="P11" s="67"/>
      <c r="Q11" s="73"/>
      <c r="R11" s="29"/>
      <c r="S11" s="75" t="n">
        <v>17.7</v>
      </c>
    </row>
    <row r="12" customFormat="false" ht="13.5" hidden="false" customHeight="false" outlineLevel="0" collapsed="false">
      <c r="A12" s="34" t="s">
        <v>170</v>
      </c>
      <c r="B12" s="65" t="s">
        <v>18</v>
      </c>
      <c r="C12" s="71" t="n">
        <v>24</v>
      </c>
      <c r="D12" s="65" t="s">
        <v>18</v>
      </c>
      <c r="E12" s="71" t="n">
        <v>17.7</v>
      </c>
      <c r="F12" s="65" t="s">
        <v>18</v>
      </c>
      <c r="G12" s="71" t="n">
        <v>17.7</v>
      </c>
      <c r="H12" s="66" t="s">
        <v>18</v>
      </c>
      <c r="I12" s="66" t="s">
        <v>18</v>
      </c>
      <c r="J12" s="71" t="n">
        <v>17.7</v>
      </c>
      <c r="K12" s="66" t="s">
        <v>18</v>
      </c>
      <c r="L12" s="72" t="n">
        <v>44</v>
      </c>
      <c r="M12" s="66" t="s">
        <v>18</v>
      </c>
      <c r="N12" s="74" t="n">
        <v>36.7</v>
      </c>
      <c r="O12" s="67"/>
      <c r="P12" s="67"/>
      <c r="Q12" s="73"/>
      <c r="R12" s="66" t="s">
        <v>18</v>
      </c>
      <c r="S12" s="66" t="n">
        <v>36.7</v>
      </c>
    </row>
    <row r="13" customFormat="false" ht="13.5" hidden="false" customHeight="false" outlineLevel="0" collapsed="false">
      <c r="A13" s="34" t="s">
        <v>171</v>
      </c>
      <c r="B13" s="65" t="s">
        <v>18</v>
      </c>
      <c r="C13" s="71" t="n">
        <v>44</v>
      </c>
      <c r="D13" s="65" t="s">
        <v>18</v>
      </c>
      <c r="E13" s="71" t="n">
        <v>36.7</v>
      </c>
      <c r="F13" s="65" t="s">
        <v>18</v>
      </c>
      <c r="G13" s="71" t="n">
        <v>36.7</v>
      </c>
      <c r="H13" s="66" t="s">
        <v>18</v>
      </c>
      <c r="I13" s="66" t="s">
        <v>18</v>
      </c>
      <c r="J13" s="71" t="n">
        <v>36.7</v>
      </c>
      <c r="K13" s="66" t="s">
        <v>18</v>
      </c>
      <c r="L13" s="72" t="n">
        <v>15</v>
      </c>
      <c r="M13" s="66" t="s">
        <v>18</v>
      </c>
      <c r="N13" s="74" t="n">
        <v>18.3</v>
      </c>
      <c r="O13" s="67"/>
      <c r="P13" s="67"/>
      <c r="Q13" s="73"/>
      <c r="R13" s="66" t="s">
        <v>18</v>
      </c>
      <c r="S13" s="66" t="n">
        <v>18.3</v>
      </c>
    </row>
    <row r="14" customFormat="false" ht="13.5" hidden="false" customHeight="false" outlineLevel="0" collapsed="false">
      <c r="A14" s="34" t="s">
        <v>172</v>
      </c>
      <c r="B14" s="65" t="s">
        <v>18</v>
      </c>
      <c r="C14" s="71" t="n">
        <v>15</v>
      </c>
      <c r="D14" s="65" t="s">
        <v>18</v>
      </c>
      <c r="E14" s="71" t="n">
        <v>18.3</v>
      </c>
      <c r="F14" s="65" t="s">
        <v>18</v>
      </c>
      <c r="G14" s="71" t="n">
        <v>18.3</v>
      </c>
      <c r="H14" s="66" t="s">
        <v>18</v>
      </c>
      <c r="I14" s="66" t="s">
        <v>18</v>
      </c>
      <c r="J14" s="71" t="n">
        <v>18.3</v>
      </c>
      <c r="K14" s="66" t="s">
        <v>18</v>
      </c>
      <c r="L14" s="72" t="n">
        <v>33.522</v>
      </c>
      <c r="M14" s="66" t="s">
        <v>18</v>
      </c>
      <c r="N14" s="74" t="n">
        <v>33.522</v>
      </c>
      <c r="O14" s="67"/>
      <c r="P14" s="67"/>
      <c r="Q14" s="73"/>
      <c r="R14" s="66" t="s">
        <v>18</v>
      </c>
      <c r="S14" s="66" t="n">
        <v>33.522</v>
      </c>
    </row>
    <row r="15" customFormat="false" ht="13.5" hidden="false" customHeight="false" outlineLevel="0" collapsed="false">
      <c r="A15" s="34" t="s">
        <v>173</v>
      </c>
      <c r="B15" s="65" t="s">
        <v>18</v>
      </c>
      <c r="C15" s="71" t="n">
        <v>33.522</v>
      </c>
      <c r="D15" s="65" t="s">
        <v>18</v>
      </c>
      <c r="E15" s="71" t="n">
        <v>33.522</v>
      </c>
      <c r="F15" s="65" t="s">
        <v>18</v>
      </c>
      <c r="G15" s="71" t="n">
        <v>33.522</v>
      </c>
      <c r="H15" s="66" t="s">
        <v>18</v>
      </c>
      <c r="I15" s="66" t="s">
        <v>18</v>
      </c>
      <c r="J15" s="71" t="n">
        <v>33.522</v>
      </c>
      <c r="K15" s="66" t="s">
        <v>18</v>
      </c>
      <c r="L15" s="72" t="n">
        <v>24.022</v>
      </c>
      <c r="M15" s="66" t="s">
        <v>18</v>
      </c>
      <c r="N15" s="74" t="n">
        <v>24.022</v>
      </c>
      <c r="O15" s="67"/>
      <c r="P15" s="67"/>
      <c r="Q15" s="73"/>
      <c r="R15" s="66" t="s">
        <v>18</v>
      </c>
      <c r="S15" s="66" t="n">
        <v>24.022</v>
      </c>
    </row>
    <row r="16" customFormat="false" ht="13.5" hidden="false" customHeight="false" outlineLevel="0" collapsed="false">
      <c r="A16" s="34" t="s">
        <v>174</v>
      </c>
      <c r="B16" s="65" t="s">
        <v>18</v>
      </c>
      <c r="C16" s="71" t="n">
        <v>24.022</v>
      </c>
      <c r="D16" s="65" t="s">
        <v>18</v>
      </c>
      <c r="E16" s="71" t="n">
        <v>24.022</v>
      </c>
      <c r="F16" s="65" t="s">
        <v>18</v>
      </c>
      <c r="G16" s="71" t="n">
        <v>24.022</v>
      </c>
      <c r="H16" s="66" t="s">
        <v>18</v>
      </c>
      <c r="I16" s="66" t="s">
        <v>18</v>
      </c>
      <c r="J16" s="71" t="n">
        <v>24.022</v>
      </c>
      <c r="K16" s="66" t="s">
        <v>18</v>
      </c>
      <c r="L16" s="72" t="n">
        <v>26.023</v>
      </c>
      <c r="M16" s="66" t="s">
        <v>18</v>
      </c>
      <c r="N16" s="74" t="n">
        <v>26.002</v>
      </c>
      <c r="O16" s="67"/>
      <c r="P16" s="67"/>
      <c r="Q16" s="73"/>
      <c r="R16" s="66" t="s">
        <v>18</v>
      </c>
      <c r="S16" s="66" t="n">
        <v>26.023</v>
      </c>
    </row>
    <row r="17" customFormat="false" ht="13.5" hidden="false" customHeight="false" outlineLevel="0" collapsed="false">
      <c r="A17" s="34" t="s">
        <v>175</v>
      </c>
      <c r="B17" s="65" t="s">
        <v>18</v>
      </c>
      <c r="C17" s="71" t="n">
        <v>26.023</v>
      </c>
      <c r="D17" s="65" t="s">
        <v>18</v>
      </c>
      <c r="E17" s="71" t="n">
        <v>26.023</v>
      </c>
      <c r="F17" s="65" t="s">
        <v>18</v>
      </c>
      <c r="G17" s="71" t="n">
        <v>26.023</v>
      </c>
      <c r="H17" s="66" t="s">
        <v>18</v>
      </c>
      <c r="I17" s="66" t="s">
        <v>18</v>
      </c>
      <c r="J17" s="71" t="n">
        <v>26.023</v>
      </c>
      <c r="K17" s="66" t="s">
        <v>18</v>
      </c>
      <c r="L17" s="72" t="n">
        <v>27.002</v>
      </c>
      <c r="M17" s="66" t="s">
        <v>18</v>
      </c>
      <c r="N17" s="74" t="n">
        <v>27.002</v>
      </c>
      <c r="O17" s="67"/>
      <c r="P17" s="67"/>
      <c r="Q17" s="73"/>
      <c r="R17" s="66" t="s">
        <v>18</v>
      </c>
      <c r="S17" s="66" t="n">
        <v>27.002</v>
      </c>
    </row>
    <row r="18" customFormat="false" ht="13.5" hidden="false" customHeight="false" outlineLevel="0" collapsed="false">
      <c r="A18" s="34" t="s">
        <v>176</v>
      </c>
      <c r="B18" s="65" t="s">
        <v>18</v>
      </c>
      <c r="C18" s="71" t="n">
        <v>27.002</v>
      </c>
      <c r="D18" s="65" t="s">
        <v>18</v>
      </c>
      <c r="E18" s="71" t="n">
        <v>27.002</v>
      </c>
      <c r="F18" s="65" t="s">
        <v>18</v>
      </c>
      <c r="G18" s="71" t="n">
        <v>27.002</v>
      </c>
      <c r="H18" s="66" t="s">
        <v>18</v>
      </c>
      <c r="I18" s="66" t="s">
        <v>18</v>
      </c>
      <c r="J18" s="71" t="n">
        <v>27.002</v>
      </c>
      <c r="K18" s="66" t="s">
        <v>18</v>
      </c>
      <c r="L18" s="72" t="n">
        <v>8.38</v>
      </c>
      <c r="M18" s="66" t="s">
        <v>18</v>
      </c>
      <c r="N18" s="74" t="n">
        <v>8.38</v>
      </c>
      <c r="O18" s="67"/>
      <c r="P18" s="67"/>
      <c r="Q18" s="73"/>
      <c r="R18" s="66" t="s">
        <v>18</v>
      </c>
      <c r="S18" s="66" t="n">
        <v>8.38</v>
      </c>
    </row>
    <row r="19" customFormat="false" ht="13.5" hidden="false" customHeight="false" outlineLevel="0" collapsed="false">
      <c r="A19" s="34" t="s">
        <v>177</v>
      </c>
      <c r="B19" s="65" t="s">
        <v>18</v>
      </c>
      <c r="C19" s="71" t="n">
        <v>8.38</v>
      </c>
      <c r="D19" s="65" t="s">
        <v>18</v>
      </c>
      <c r="E19" s="71" t="n">
        <v>8.38</v>
      </c>
      <c r="F19" s="65" t="s">
        <v>18</v>
      </c>
      <c r="G19" s="71" t="n">
        <v>8.38</v>
      </c>
      <c r="H19" s="66" t="s">
        <v>18</v>
      </c>
      <c r="I19" s="66" t="s">
        <v>18</v>
      </c>
      <c r="J19" s="71" t="n">
        <v>8.38</v>
      </c>
      <c r="K19" s="66" t="s">
        <v>18</v>
      </c>
      <c r="L19" s="72" t="n">
        <v>30</v>
      </c>
      <c r="M19" s="66" t="s">
        <v>18</v>
      </c>
      <c r="N19" s="74" t="n">
        <v>30</v>
      </c>
      <c r="O19" s="67"/>
      <c r="P19" s="67"/>
      <c r="Q19" s="73"/>
      <c r="R19" s="66" t="s">
        <v>18</v>
      </c>
      <c r="S19" s="66" t="n">
        <v>30</v>
      </c>
    </row>
    <row r="20" customFormat="false" ht="13.5" hidden="false" customHeight="false" outlineLevel="0" collapsed="false">
      <c r="B20" s="19"/>
      <c r="C20" s="71"/>
      <c r="D20" s="65" t="s">
        <v>18</v>
      </c>
      <c r="E20" s="76" t="s">
        <v>178</v>
      </c>
      <c r="F20" s="65" t="s">
        <v>18</v>
      </c>
      <c r="G20" s="65" t="s">
        <v>18</v>
      </c>
      <c r="H20" s="65" t="s">
        <v>18</v>
      </c>
      <c r="I20" s="65"/>
      <c r="J20" s="65" t="s">
        <v>18</v>
      </c>
      <c r="L20" s="72"/>
      <c r="M20" s="66"/>
      <c r="N20" s="74"/>
      <c r="O20" s="67"/>
      <c r="P20" s="67"/>
      <c r="Q20" s="73"/>
      <c r="R20" s="65"/>
      <c r="S20" s="75"/>
    </row>
    <row r="21" customFormat="false" ht="13.5" hidden="false" customHeight="false" outlineLevel="0" collapsed="false">
      <c r="A21" s="77" t="s">
        <v>179</v>
      </c>
      <c r="B21" s="63" t="s">
        <v>180</v>
      </c>
      <c r="C21" s="78" t="n">
        <f aca="false">SUM(C7:C19)</f>
        <v>222.949</v>
      </c>
      <c r="D21" s="63" t="s">
        <v>181</v>
      </c>
      <c r="E21" s="79" t="n">
        <v>241.749</v>
      </c>
      <c r="F21" s="63" t="s">
        <v>181</v>
      </c>
      <c r="G21" s="79" t="n">
        <v>211.749</v>
      </c>
      <c r="H21" s="63" t="s">
        <v>181</v>
      </c>
      <c r="I21" s="63"/>
      <c r="J21" s="79" t="n">
        <v>211.749</v>
      </c>
      <c r="K21" s="80" t="s">
        <v>180</v>
      </c>
      <c r="L21" s="81" t="n">
        <v>252.949</v>
      </c>
      <c r="M21" s="82" t="s">
        <v>182</v>
      </c>
      <c r="N21" s="83" t="n">
        <v>241.7</v>
      </c>
      <c r="O21" s="82"/>
      <c r="P21" s="82"/>
      <c r="Q21" s="33"/>
      <c r="R21" s="83" t="s">
        <v>182</v>
      </c>
      <c r="S21" s="83" t="n">
        <v>241.749</v>
      </c>
    </row>
    <row r="22" customFormat="false" ht="13.5" hidden="false" customHeight="false" outlineLevel="0" collapsed="false">
      <c r="A22" s="34" t="s">
        <v>183</v>
      </c>
      <c r="B22" s="19"/>
      <c r="C22" s="19"/>
      <c r="D22" s="19"/>
      <c r="E22" s="19"/>
      <c r="F22" s="19"/>
      <c r="G22" s="64"/>
      <c r="H22" s="64"/>
      <c r="I22" s="64"/>
      <c r="J22" s="64"/>
      <c r="K22" s="72"/>
      <c r="L22" s="19"/>
      <c r="M22" s="1"/>
      <c r="N22" s="1"/>
      <c r="O22" s="1"/>
      <c r="P22" s="1"/>
      <c r="Q22" s="1"/>
      <c r="R22" s="1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"/>
      <c r="N23" s="1"/>
      <c r="O23" s="1"/>
      <c r="P23" s="1"/>
      <c r="Q23" s="1"/>
      <c r="R23" s="1"/>
    </row>
    <row r="24" customFormat="false" ht="13.5" hidden="false" customHeight="false" outlineLevel="0" collapsed="false">
      <c r="A24" s="34" t="s">
        <v>147</v>
      </c>
      <c r="B24" s="19"/>
      <c r="C24" s="19"/>
      <c r="D24" s="19"/>
      <c r="E24" s="19"/>
      <c r="F24" s="19"/>
      <c r="G24" s="64"/>
      <c r="H24" s="64"/>
      <c r="I24" s="64"/>
      <c r="J24" s="64"/>
      <c r="K24" s="19"/>
      <c r="L24" s="19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84"/>
      <c r="N25" s="1"/>
      <c r="O25" s="1"/>
      <c r="P25" s="1"/>
      <c r="Q25" s="1"/>
      <c r="R25" s="1"/>
    </row>
  </sheetData>
  <mergeCells count="3">
    <mergeCell ref="K3:L3"/>
    <mergeCell ref="M3:N3"/>
    <mergeCell ref="O3:P3"/>
  </mergeCells>
  <printOptions headings="false" gridLines="false" gridLinesSet="true" horizontalCentered="false" verticalCentered="false"/>
  <pageMargins left="1" right="0.629861111111111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9" min="2" style="0" width="8.28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7" min="16" style="0" width="7.14"/>
    <col collapsed="false" customWidth="false" hidden="true" outlineLevel="0" max="18" min="18" style="0" width="9.06"/>
  </cols>
  <sheetData>
    <row r="1" customFormat="false" ht="13.5" hidden="false" customHeight="false" outlineLevel="0" collapsed="false">
      <c r="A1" s="34" t="s">
        <v>18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"/>
      <c r="S1" s="1"/>
      <c r="T1" s="1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"/>
      <c r="S2" s="1"/>
      <c r="T2" s="1"/>
    </row>
    <row r="3" customFormat="false" ht="13.5" hidden="false" customHeight="false" outlineLevel="0" collapsed="false">
      <c r="A3" s="35" t="s">
        <v>83</v>
      </c>
      <c r="B3" s="36" t="s">
        <v>88</v>
      </c>
      <c r="C3" s="36" t="s">
        <v>89</v>
      </c>
      <c r="D3" s="36" t="s">
        <v>90</v>
      </c>
      <c r="E3" s="36" t="s">
        <v>84</v>
      </c>
      <c r="F3" s="36" t="s">
        <v>85</v>
      </c>
      <c r="G3" s="36" t="s">
        <v>86</v>
      </c>
      <c r="H3" s="36" t="s">
        <v>87</v>
      </c>
      <c r="I3" s="36" t="s">
        <v>185</v>
      </c>
      <c r="J3" s="37" t="s">
        <v>88</v>
      </c>
      <c r="K3" s="37" t="s">
        <v>88</v>
      </c>
      <c r="L3" s="37" t="s">
        <v>89</v>
      </c>
      <c r="M3" s="37" t="s">
        <v>90</v>
      </c>
      <c r="N3" s="37" t="s">
        <v>84</v>
      </c>
      <c r="O3" s="37" t="s">
        <v>85</v>
      </c>
      <c r="P3" s="37" t="s">
        <v>86</v>
      </c>
      <c r="Q3" s="37" t="s">
        <v>87</v>
      </c>
      <c r="R3" s="36" t="s">
        <v>186</v>
      </c>
      <c r="S3" s="1"/>
      <c r="T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"/>
      <c r="S4" s="1"/>
      <c r="T4" s="1"/>
    </row>
    <row r="5" customFormat="false" ht="13.5" hidden="false" customHeight="false" outlineLevel="0" collapsed="false">
      <c r="A5" s="34" t="s">
        <v>187</v>
      </c>
      <c r="B5" s="85" t="n">
        <v>20</v>
      </c>
      <c r="C5" s="85" t="n">
        <v>28</v>
      </c>
      <c r="D5" s="85" t="n">
        <v>30</v>
      </c>
      <c r="E5" s="85" t="n">
        <v>36</v>
      </c>
      <c r="F5" s="85" t="n">
        <v>37</v>
      </c>
      <c r="G5" s="85" t="n">
        <v>37</v>
      </c>
      <c r="H5" s="85" t="n">
        <v>38</v>
      </c>
      <c r="I5" s="85" t="n">
        <v>39</v>
      </c>
      <c r="J5" s="85" t="n">
        <v>20</v>
      </c>
      <c r="K5" s="85" t="n">
        <v>20</v>
      </c>
      <c r="L5" s="85" t="n">
        <v>28</v>
      </c>
      <c r="M5" s="85" t="n">
        <v>30</v>
      </c>
      <c r="N5" s="85" t="n">
        <v>36</v>
      </c>
      <c r="O5" s="85" t="n">
        <v>37</v>
      </c>
      <c r="P5" s="85" t="n">
        <v>37</v>
      </c>
      <c r="Q5" s="85" t="n">
        <v>38</v>
      </c>
      <c r="R5" s="85" t="n">
        <v>40</v>
      </c>
      <c r="S5" s="1"/>
      <c r="T5" s="1"/>
    </row>
    <row r="6" customFormat="false" ht="13.5" hidden="false" customHeight="false" outlineLevel="0" collapsed="false">
      <c r="A6" s="34" t="s">
        <v>188</v>
      </c>
      <c r="B6" s="85" t="n">
        <v>171</v>
      </c>
      <c r="C6" s="85" t="n">
        <v>221</v>
      </c>
      <c r="D6" s="85" t="n">
        <v>254</v>
      </c>
      <c r="E6" s="85" t="n">
        <v>270</v>
      </c>
      <c r="F6" s="85" t="n">
        <v>277</v>
      </c>
      <c r="G6" s="85" t="n">
        <v>282</v>
      </c>
      <c r="H6" s="85" t="n">
        <v>297</v>
      </c>
      <c r="I6" s="85" t="n">
        <v>331</v>
      </c>
      <c r="J6" s="85" t="n">
        <v>171</v>
      </c>
      <c r="K6" s="85" t="n">
        <v>171</v>
      </c>
      <c r="L6" s="85" t="n">
        <v>221</v>
      </c>
      <c r="M6" s="85" t="n">
        <v>254</v>
      </c>
      <c r="N6" s="85" t="n">
        <v>270</v>
      </c>
      <c r="O6" s="85" t="n">
        <v>277</v>
      </c>
      <c r="P6" s="85" t="n">
        <v>282</v>
      </c>
      <c r="Q6" s="85" t="n">
        <v>297</v>
      </c>
      <c r="R6" s="85" t="n">
        <v>646</v>
      </c>
      <c r="S6" s="1"/>
      <c r="T6" s="1"/>
    </row>
    <row r="7" customFormat="false" ht="13.5" hidden="false" customHeight="false" outlineLevel="0" collapsed="false">
      <c r="A7" s="34" t="s">
        <v>189</v>
      </c>
      <c r="B7" s="68" t="n">
        <v>14.092</v>
      </c>
      <c r="C7" s="68" t="n">
        <v>15.229</v>
      </c>
      <c r="D7" s="68" t="n">
        <v>18.172</v>
      </c>
      <c r="E7" s="68" t="n">
        <v>19.626</v>
      </c>
      <c r="F7" s="68" t="n">
        <v>19.924</v>
      </c>
      <c r="G7" s="68" t="n">
        <v>19.901</v>
      </c>
      <c r="H7" s="68" t="n">
        <v>21.797</v>
      </c>
      <c r="I7" s="68" t="n">
        <v>21.99</v>
      </c>
      <c r="J7" s="68" t="n">
        <v>14.1</v>
      </c>
      <c r="K7" s="68" t="n">
        <v>14.1</v>
      </c>
      <c r="L7" s="68" t="n">
        <v>15.2</v>
      </c>
      <c r="M7" s="68" t="n">
        <v>18.2</v>
      </c>
      <c r="N7" s="68" t="n">
        <v>19.6</v>
      </c>
      <c r="O7" s="68" t="n">
        <v>19.9</v>
      </c>
      <c r="P7" s="68" t="n">
        <v>19.9</v>
      </c>
      <c r="Q7" s="68" t="n">
        <v>21.8</v>
      </c>
      <c r="R7" s="68" t="n">
        <v>35.9</v>
      </c>
      <c r="S7" s="1"/>
      <c r="T7" s="1"/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N8" s="19"/>
      <c r="O8" s="19"/>
      <c r="P8" s="19"/>
      <c r="Q8" s="19"/>
      <c r="R8" s="1"/>
      <c r="S8" s="1"/>
      <c r="T8" s="1"/>
    </row>
    <row r="9" customFormat="false" ht="13.5" hidden="false" customHeight="false" outlineLevel="0" collapsed="false">
      <c r="A9" s="34" t="s">
        <v>190</v>
      </c>
      <c r="B9" s="68" t="n">
        <v>34.5</v>
      </c>
      <c r="C9" s="68" t="n">
        <v>37.3</v>
      </c>
      <c r="D9" s="68" t="n">
        <v>36.875</v>
      </c>
      <c r="E9" s="68" t="n">
        <v>41.78</v>
      </c>
      <c r="F9" s="68" t="n">
        <v>50.201</v>
      </c>
      <c r="G9" s="68" t="n">
        <v>69.6</v>
      </c>
      <c r="H9" s="68" t="n">
        <v>108</v>
      </c>
      <c r="I9" s="68" t="n">
        <v>184.3</v>
      </c>
      <c r="J9" s="68" t="n">
        <v>34.5</v>
      </c>
      <c r="K9" s="68" t="n">
        <v>34.5</v>
      </c>
      <c r="L9" s="68" t="n">
        <v>37.3</v>
      </c>
      <c r="M9" s="19" t="n">
        <v>36.9</v>
      </c>
      <c r="N9" s="68" t="n">
        <v>41.8</v>
      </c>
      <c r="O9" s="68" t="n">
        <v>50.2</v>
      </c>
      <c r="P9" s="68" t="n">
        <v>69.6</v>
      </c>
      <c r="Q9" s="68" t="n">
        <v>108</v>
      </c>
      <c r="R9" s="68" t="n">
        <v>268.7</v>
      </c>
      <c r="S9" s="1"/>
      <c r="T9" s="1"/>
    </row>
    <row r="10" customFormat="false" ht="13.5" hidden="false" customHeight="false" outlineLevel="0" collapsed="false">
      <c r="A10" s="77" t="s">
        <v>191</v>
      </c>
      <c r="B10" s="86" t="n">
        <v>90</v>
      </c>
      <c r="C10" s="86" t="n">
        <f aca="false">127.6/600000*1000000</f>
        <v>212.666666666667</v>
      </c>
      <c r="D10" s="86" t="n">
        <f aca="false">144/610427*1000000</f>
        <v>235.90044346007</v>
      </c>
      <c r="E10" s="86" t="n">
        <f aca="false">159.7/623543*1000000</f>
        <v>256.117060090483</v>
      </c>
      <c r="F10" s="86" t="n">
        <f aca="false">173.8/639430*1000000</f>
        <v>271.804575950456</v>
      </c>
      <c r="G10" s="86" t="n">
        <f aca="false">176.509/545912*1000000</f>
        <v>323.328668356805</v>
      </c>
      <c r="H10" s="86" t="n">
        <v>466.292</v>
      </c>
      <c r="I10" s="86" t="n">
        <v>604.374</v>
      </c>
      <c r="J10" s="86" t="n">
        <v>90</v>
      </c>
      <c r="K10" s="86" t="n">
        <v>90</v>
      </c>
      <c r="L10" s="86" t="n">
        <v>212.7</v>
      </c>
      <c r="M10" s="86" t="n">
        <v>235.9</v>
      </c>
      <c r="N10" s="86" t="n">
        <v>256.1</v>
      </c>
      <c r="O10" s="86" t="n">
        <v>271.8</v>
      </c>
      <c r="P10" s="86" t="n">
        <v>323.3</v>
      </c>
      <c r="Q10" s="86" t="n">
        <v>466.3</v>
      </c>
      <c r="R10" s="87" t="n">
        <v>631.7</v>
      </c>
      <c r="S10" s="1"/>
      <c r="T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34" t="s">
        <v>192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6" customFormat="false" ht="12.75" hidden="false" customHeight="false" outlineLevel="0" collapsed="false">
      <c r="A16" s="54"/>
    </row>
  </sheetData>
  <printOptions headings="false" gridLines="false" gridLinesSet="true" horizontalCentered="false" verticalCentered="false"/>
  <pageMargins left="1.1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4" activeCellId="0" sqref="A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true" outlineLevel="0" max="22" min="2" style="0" width="8.28"/>
    <col collapsed="false" customWidth="true" hidden="false" outlineLevel="0" max="33" min="23" style="0" width="6.41"/>
    <col collapsed="false" customWidth="true" hidden="false" outlineLevel="0" max="34" min="34" style="0" width="6.56"/>
    <col collapsed="false" customWidth="true" hidden="true" outlineLevel="0" max="35" min="35" style="88" width="8.99"/>
    <col collapsed="false" customWidth="true" hidden="true" outlineLevel="0" max="37" min="36" style="88" width="10.13"/>
  </cols>
  <sheetData>
    <row r="1" customFormat="false" ht="13.5" hidden="false" customHeight="false" outlineLevel="0" collapsed="false">
      <c r="A1" s="34" t="s">
        <v>19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30"/>
      <c r="AJ1" s="30"/>
      <c r="AK1" s="30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30"/>
      <c r="AJ2" s="30"/>
      <c r="AK2" s="30"/>
    </row>
    <row r="3" customFormat="false" ht="13.5" hidden="false" customHeight="false" outlineLevel="0" collapsed="false">
      <c r="A3" s="56"/>
      <c r="B3" s="56"/>
      <c r="C3" s="57" t="s">
        <v>194</v>
      </c>
      <c r="D3" s="56"/>
      <c r="E3" s="56"/>
      <c r="F3" s="57" t="s">
        <v>195</v>
      </c>
      <c r="G3" s="56"/>
      <c r="H3" s="56"/>
      <c r="I3" s="57" t="s">
        <v>196</v>
      </c>
      <c r="J3" s="56"/>
      <c r="K3" s="59"/>
      <c r="L3" s="35" t="s">
        <v>197</v>
      </c>
      <c r="M3" s="59"/>
      <c r="N3" s="59"/>
      <c r="O3" s="35" t="s">
        <v>198</v>
      </c>
      <c r="P3" s="59"/>
      <c r="Q3" s="59"/>
      <c r="R3" s="35" t="s">
        <v>199</v>
      </c>
      <c r="S3" s="59"/>
      <c r="T3" s="59"/>
      <c r="U3" s="58" t="n">
        <v>1997</v>
      </c>
      <c r="V3" s="59"/>
      <c r="W3" s="59"/>
      <c r="X3" s="59" t="n">
        <v>1992</v>
      </c>
      <c r="Y3" s="59"/>
      <c r="Z3" s="59"/>
      <c r="AA3" s="59" t="n">
        <v>1993</v>
      </c>
      <c r="AB3" s="59"/>
      <c r="AC3" s="59"/>
      <c r="AD3" s="59" t="n">
        <v>1994</v>
      </c>
      <c r="AE3" s="59"/>
      <c r="AF3" s="59"/>
      <c r="AG3" s="59" t="n">
        <v>1995</v>
      </c>
      <c r="AH3" s="59"/>
      <c r="AI3" s="89"/>
      <c r="AJ3" s="90" t="s">
        <v>200</v>
      </c>
      <c r="AK3" s="89"/>
    </row>
    <row r="4" customFormat="false" ht="13.5" hidden="false" customHeight="false" outlineLevel="0" collapsed="false">
      <c r="A4" s="77" t="s">
        <v>201</v>
      </c>
      <c r="B4" s="63" t="s">
        <v>202</v>
      </c>
      <c r="C4" s="63" t="s">
        <v>203</v>
      </c>
      <c r="D4" s="63" t="s">
        <v>204</v>
      </c>
      <c r="E4" s="63" t="s">
        <v>202</v>
      </c>
      <c r="F4" s="63" t="s">
        <v>203</v>
      </c>
      <c r="G4" s="63" t="s">
        <v>204</v>
      </c>
      <c r="H4" s="63" t="s">
        <v>202</v>
      </c>
      <c r="I4" s="63" t="s">
        <v>203</v>
      </c>
      <c r="J4" s="63" t="s">
        <v>204</v>
      </c>
      <c r="K4" s="63" t="s">
        <v>202</v>
      </c>
      <c r="L4" s="63" t="s">
        <v>203</v>
      </c>
      <c r="M4" s="63" t="s">
        <v>204</v>
      </c>
      <c r="N4" s="63" t="s">
        <v>202</v>
      </c>
      <c r="O4" s="63" t="s">
        <v>203</v>
      </c>
      <c r="P4" s="63" t="s">
        <v>204</v>
      </c>
      <c r="Q4" s="63" t="s">
        <v>202</v>
      </c>
      <c r="R4" s="63" t="s">
        <v>203</v>
      </c>
      <c r="S4" s="63" t="s">
        <v>204</v>
      </c>
      <c r="T4" s="63" t="s">
        <v>202</v>
      </c>
      <c r="U4" s="63" t="s">
        <v>203</v>
      </c>
      <c r="V4" s="63" t="s">
        <v>204</v>
      </c>
      <c r="W4" s="63" t="s">
        <v>202</v>
      </c>
      <c r="X4" s="63" t="s">
        <v>203</v>
      </c>
      <c r="Y4" s="63" t="s">
        <v>204</v>
      </c>
      <c r="Z4" s="63" t="s">
        <v>202</v>
      </c>
      <c r="AA4" s="63" t="s">
        <v>203</v>
      </c>
      <c r="AB4" s="63" t="s">
        <v>204</v>
      </c>
      <c r="AC4" s="63" t="s">
        <v>202</v>
      </c>
      <c r="AD4" s="63" t="s">
        <v>203</v>
      </c>
      <c r="AE4" s="63" t="s">
        <v>204</v>
      </c>
      <c r="AF4" s="63" t="s">
        <v>202</v>
      </c>
      <c r="AG4" s="63" t="s">
        <v>203</v>
      </c>
      <c r="AH4" s="63" t="s">
        <v>204</v>
      </c>
      <c r="AI4" s="63" t="s">
        <v>202</v>
      </c>
      <c r="AJ4" s="63" t="s">
        <v>203</v>
      </c>
      <c r="AK4" s="63" t="s">
        <v>204</v>
      </c>
    </row>
    <row r="5" customFormat="false" ht="13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30"/>
      <c r="AJ5" s="30"/>
      <c r="AK5" s="30"/>
    </row>
    <row r="6" customFormat="false" ht="13.5" hidden="false" customHeight="false" outlineLevel="0" collapsed="false">
      <c r="A6" s="34" t="s">
        <v>205</v>
      </c>
      <c r="B6" s="91" t="n">
        <v>15.67</v>
      </c>
      <c r="C6" s="91" t="n">
        <v>1.31</v>
      </c>
      <c r="D6" s="91" t="n">
        <f aca="false">B6+C6</f>
        <v>16.98</v>
      </c>
      <c r="E6" s="91" t="n">
        <v>16.4</v>
      </c>
      <c r="F6" s="91" t="n">
        <v>1.48</v>
      </c>
      <c r="G6" s="91" t="n">
        <f aca="false">E6+F6</f>
        <v>17.88</v>
      </c>
      <c r="H6" s="91" t="n">
        <v>12.49</v>
      </c>
      <c r="I6" s="91" t="n">
        <v>1.51</v>
      </c>
      <c r="J6" s="91" t="n">
        <f aca="false">H6+I6</f>
        <v>14</v>
      </c>
      <c r="K6" s="91" t="n">
        <v>18.32</v>
      </c>
      <c r="L6" s="91" t="n">
        <v>1.83</v>
      </c>
      <c r="M6" s="91" t="n">
        <f aca="false">K6+L6</f>
        <v>20.15</v>
      </c>
      <c r="N6" s="46" t="n">
        <v>12.09</v>
      </c>
      <c r="O6" s="46" t="n">
        <v>7.61</v>
      </c>
      <c r="P6" s="46" t="n">
        <f aca="false">N6+O6</f>
        <v>19.7</v>
      </c>
      <c r="Q6" s="91" t="n">
        <v>26.74</v>
      </c>
      <c r="R6" s="91" t="n">
        <v>10.34</v>
      </c>
      <c r="S6" s="46" t="n">
        <f aca="false">Q6+R6</f>
        <v>37.08</v>
      </c>
      <c r="T6" s="68" t="n">
        <v>15.75</v>
      </c>
      <c r="U6" s="68" t="n">
        <v>10.05</v>
      </c>
      <c r="V6" s="68" t="n">
        <f aca="false">T6+U6</f>
        <v>25.8</v>
      </c>
      <c r="W6" s="68" t="n">
        <v>12.99</v>
      </c>
      <c r="X6" s="68" t="n">
        <v>1.72</v>
      </c>
      <c r="Y6" s="68" t="n">
        <v>14.71</v>
      </c>
      <c r="Z6" s="68" t="n">
        <v>12.49</v>
      </c>
      <c r="AA6" s="68" t="n">
        <v>1.51</v>
      </c>
      <c r="AB6" s="68" t="n">
        <f aca="false">SUM(Z6:AA6)</f>
        <v>14</v>
      </c>
      <c r="AC6" s="68" t="n">
        <v>18.32</v>
      </c>
      <c r="AD6" s="68" t="n">
        <v>1.83</v>
      </c>
      <c r="AE6" s="68" t="n">
        <f aca="false">SUM(AC6:AD6)</f>
        <v>20.15</v>
      </c>
      <c r="AF6" s="68" t="n">
        <v>12.09</v>
      </c>
      <c r="AG6" s="68" t="n">
        <v>7.61</v>
      </c>
      <c r="AH6" s="68" t="n">
        <f aca="false">SUM(AF6:AG6)</f>
        <v>19.7</v>
      </c>
      <c r="AI6" s="92"/>
      <c r="AJ6" s="92"/>
      <c r="AK6" s="92"/>
      <c r="AL6" s="19"/>
    </row>
    <row r="7" customFormat="false" ht="13.5" hidden="false" customHeight="false" outlineLevel="0" collapsed="false">
      <c r="A7" s="34" t="s">
        <v>206</v>
      </c>
      <c r="B7" s="91" t="n">
        <v>11.89</v>
      </c>
      <c r="C7" s="91" t="n">
        <v>1.22</v>
      </c>
      <c r="D7" s="91" t="n">
        <f aca="false">B7+C7</f>
        <v>13.11</v>
      </c>
      <c r="E7" s="91" t="n">
        <v>12.07</v>
      </c>
      <c r="F7" s="91" t="n">
        <v>1.33</v>
      </c>
      <c r="G7" s="91" t="n">
        <f aca="false">E7+F7</f>
        <v>13.4</v>
      </c>
      <c r="H7" s="91" t="n">
        <v>10.49</v>
      </c>
      <c r="I7" s="91" t="n">
        <v>1.85</v>
      </c>
      <c r="J7" s="91" t="n">
        <f aca="false">H7+I7</f>
        <v>12.34</v>
      </c>
      <c r="K7" s="91" t="n">
        <v>14.75</v>
      </c>
      <c r="L7" s="91" t="n">
        <v>1.66</v>
      </c>
      <c r="M7" s="91" t="n">
        <f aca="false">K7+L7</f>
        <v>16.41</v>
      </c>
      <c r="N7" s="46" t="n">
        <v>8.92</v>
      </c>
      <c r="O7" s="46" t="n">
        <v>7.85</v>
      </c>
      <c r="P7" s="46" t="n">
        <f aca="false">N7+O7</f>
        <v>16.77</v>
      </c>
      <c r="Q7" s="91" t="n">
        <v>18.27</v>
      </c>
      <c r="R7" s="91" t="n">
        <v>9.74</v>
      </c>
      <c r="S7" s="46" t="n">
        <f aca="false">Q7+R7</f>
        <v>28.01</v>
      </c>
      <c r="T7" s="68" t="n">
        <v>9.95</v>
      </c>
      <c r="U7" s="68" t="n">
        <v>9.68</v>
      </c>
      <c r="V7" s="68" t="n">
        <f aca="false">T7+U7</f>
        <v>19.63</v>
      </c>
      <c r="W7" s="68" t="n">
        <v>9.62</v>
      </c>
      <c r="X7" s="68" t="n">
        <v>1.59</v>
      </c>
      <c r="Y7" s="68" t="n">
        <v>11.21</v>
      </c>
      <c r="Z7" s="68" t="n">
        <v>10.49</v>
      </c>
      <c r="AA7" s="68" t="n">
        <v>1.85</v>
      </c>
      <c r="AB7" s="68" t="n">
        <f aca="false">SUM(Z7:AA7)</f>
        <v>12.34</v>
      </c>
      <c r="AC7" s="68" t="n">
        <v>14.75</v>
      </c>
      <c r="AD7" s="68" t="n">
        <v>1.66</v>
      </c>
      <c r="AE7" s="68" t="n">
        <f aca="false">SUM(AC7:AD7)</f>
        <v>16.41</v>
      </c>
      <c r="AF7" s="68" t="n">
        <v>8.92</v>
      </c>
      <c r="AG7" s="68" t="n">
        <v>7.85</v>
      </c>
      <c r="AH7" s="68" t="n">
        <f aca="false">SUM(AF7:AG7)</f>
        <v>16.77</v>
      </c>
      <c r="AI7" s="92"/>
      <c r="AJ7" s="92"/>
      <c r="AK7" s="92"/>
      <c r="AL7" s="19"/>
    </row>
    <row r="8" customFormat="false" ht="13.5" hidden="false" customHeight="false" outlineLevel="0" collapsed="false">
      <c r="A8" s="34" t="s">
        <v>207</v>
      </c>
      <c r="B8" s="91" t="n">
        <v>13.93</v>
      </c>
      <c r="C8" s="91" t="n">
        <v>1.15</v>
      </c>
      <c r="D8" s="91" t="n">
        <f aca="false">B8+C8</f>
        <v>15.08</v>
      </c>
      <c r="E8" s="91" t="n">
        <v>16.93</v>
      </c>
      <c r="F8" s="91" t="n">
        <v>1.41</v>
      </c>
      <c r="G8" s="91" t="n">
        <f aca="false">E8+F8</f>
        <v>18.34</v>
      </c>
      <c r="H8" s="91" t="n">
        <v>10</v>
      </c>
      <c r="I8" s="91" t="n">
        <v>1.71</v>
      </c>
      <c r="J8" s="91" t="n">
        <f aca="false">H8+I8</f>
        <v>11.71</v>
      </c>
      <c r="K8" s="91" t="n">
        <v>22.09</v>
      </c>
      <c r="L8" s="91" t="n">
        <v>1.75</v>
      </c>
      <c r="M8" s="91" t="n">
        <f aca="false">K8+L8</f>
        <v>23.84</v>
      </c>
      <c r="N8" s="46" t="n">
        <v>18.34</v>
      </c>
      <c r="O8" s="46" t="n">
        <v>8.64</v>
      </c>
      <c r="P8" s="46" t="n">
        <f aca="false">N8+O8</f>
        <v>26.98</v>
      </c>
      <c r="Q8" s="91" t="n">
        <v>28.1</v>
      </c>
      <c r="R8" s="91" t="n">
        <v>10.14</v>
      </c>
      <c r="S8" s="46" t="n">
        <f aca="false">Q8+R8</f>
        <v>38.24</v>
      </c>
      <c r="T8" s="68" t="n">
        <v>15.17</v>
      </c>
      <c r="U8" s="68" t="n">
        <v>10.66</v>
      </c>
      <c r="V8" s="68" t="n">
        <f aca="false">T8+U8</f>
        <v>25.83</v>
      </c>
      <c r="W8" s="68" t="n">
        <v>12.08</v>
      </c>
      <c r="X8" s="68" t="n">
        <v>1.65</v>
      </c>
      <c r="Y8" s="68" t="n">
        <v>13.73</v>
      </c>
      <c r="Z8" s="68" t="n">
        <v>10</v>
      </c>
      <c r="AA8" s="68" t="n">
        <v>1.71</v>
      </c>
      <c r="AB8" s="68" t="n">
        <f aca="false">SUM(Z8:AA8)</f>
        <v>11.71</v>
      </c>
      <c r="AC8" s="68" t="n">
        <v>22.09</v>
      </c>
      <c r="AD8" s="68" t="n">
        <v>1.75</v>
      </c>
      <c r="AE8" s="68" t="n">
        <f aca="false">SUM(AC8:AD8)</f>
        <v>23.84</v>
      </c>
      <c r="AF8" s="68" t="n">
        <v>18.34</v>
      </c>
      <c r="AG8" s="68" t="n">
        <v>8.64</v>
      </c>
      <c r="AH8" s="68" t="n">
        <f aca="false">SUM(AF8:AG8)</f>
        <v>26.98</v>
      </c>
      <c r="AI8" s="92"/>
      <c r="AJ8" s="92"/>
      <c r="AK8" s="92"/>
      <c r="AL8" s="19"/>
    </row>
    <row r="9" customFormat="false" ht="13.5" hidden="false" customHeight="false" outlineLevel="0" collapsed="false">
      <c r="A9" s="34" t="s">
        <v>208</v>
      </c>
      <c r="B9" s="91" t="n">
        <v>20.92</v>
      </c>
      <c r="C9" s="91" t="n">
        <v>0.71</v>
      </c>
      <c r="D9" s="91" t="n">
        <f aca="false">B9+C9</f>
        <v>21.63</v>
      </c>
      <c r="E9" s="91" t="n">
        <v>19.45</v>
      </c>
      <c r="F9" s="91" t="n">
        <v>1.45</v>
      </c>
      <c r="G9" s="91" t="n">
        <f aca="false">E9+F9</f>
        <v>20.9</v>
      </c>
      <c r="H9" s="91" t="n">
        <v>21.3</v>
      </c>
      <c r="I9" s="91" t="n">
        <v>1.62</v>
      </c>
      <c r="J9" s="91" t="n">
        <f aca="false">H9+I9</f>
        <v>22.92</v>
      </c>
      <c r="K9" s="91" t="n">
        <v>30.13</v>
      </c>
      <c r="L9" s="91" t="n">
        <v>3.44</v>
      </c>
      <c r="M9" s="91" t="n">
        <f aca="false">K9+L9</f>
        <v>33.57</v>
      </c>
      <c r="N9" s="46" t="n">
        <v>31.96</v>
      </c>
      <c r="O9" s="46" t="n">
        <v>8.55</v>
      </c>
      <c r="P9" s="46" t="n">
        <f aca="false">N9+O9</f>
        <v>40.51</v>
      </c>
      <c r="Q9" s="91" t="n">
        <v>42.91</v>
      </c>
      <c r="R9" s="91" t="n">
        <v>9.43</v>
      </c>
      <c r="S9" s="46" t="n">
        <f aca="false">Q9+R9</f>
        <v>52.34</v>
      </c>
      <c r="T9" s="68" t="n">
        <v>53.39</v>
      </c>
      <c r="U9" s="68" t="n">
        <v>9.94</v>
      </c>
      <c r="V9" s="68" t="n">
        <f aca="false">T9+U9</f>
        <v>63.33</v>
      </c>
      <c r="W9" s="68" t="n">
        <v>13.05</v>
      </c>
      <c r="X9" s="68" t="n">
        <v>1.49</v>
      </c>
      <c r="Y9" s="68" t="n">
        <v>14.54</v>
      </c>
      <c r="Z9" s="68" t="n">
        <v>21.3</v>
      </c>
      <c r="AA9" s="68" t="n">
        <v>1.62</v>
      </c>
      <c r="AB9" s="68" t="n">
        <f aca="false">SUM(Z9:AA9)</f>
        <v>22.92</v>
      </c>
      <c r="AC9" s="68" t="n">
        <v>30.13</v>
      </c>
      <c r="AD9" s="68" t="n">
        <v>3.44</v>
      </c>
      <c r="AE9" s="68" t="n">
        <f aca="false">SUM(AC9:AD9)</f>
        <v>33.57</v>
      </c>
      <c r="AF9" s="68" t="n">
        <v>31.96</v>
      </c>
      <c r="AG9" s="68" t="n">
        <v>8.55</v>
      </c>
      <c r="AH9" s="68" t="n">
        <f aca="false">SUM(AF9:AG9)</f>
        <v>40.51</v>
      </c>
      <c r="AI9" s="92"/>
      <c r="AJ9" s="92"/>
      <c r="AK9" s="92"/>
      <c r="AL9" s="19"/>
    </row>
    <row r="10" customFormat="false" ht="13.5" hidden="false" customHeight="false" outlineLevel="0" collapsed="false">
      <c r="A10" s="34" t="s">
        <v>209</v>
      </c>
      <c r="B10" s="91" t="n">
        <v>27.73</v>
      </c>
      <c r="C10" s="91" t="n">
        <v>1.19</v>
      </c>
      <c r="D10" s="91" t="n">
        <f aca="false">B10+C10</f>
        <v>28.92</v>
      </c>
      <c r="E10" s="91" t="n">
        <v>30</v>
      </c>
      <c r="F10" s="91" t="n">
        <v>1.44</v>
      </c>
      <c r="G10" s="91" t="n">
        <f aca="false">E10+F10</f>
        <v>31.44</v>
      </c>
      <c r="H10" s="91" t="n">
        <v>55.98</v>
      </c>
      <c r="I10" s="91" t="n">
        <v>1.57</v>
      </c>
      <c r="J10" s="91" t="n">
        <f aca="false">H10+I10</f>
        <v>57.55</v>
      </c>
      <c r="K10" s="91" t="n">
        <v>44.02</v>
      </c>
      <c r="L10" s="91" t="n">
        <v>1.61</v>
      </c>
      <c r="M10" s="91" t="n">
        <f aca="false">K10+L10</f>
        <v>45.63</v>
      </c>
      <c r="N10" s="46" t="n">
        <v>57.56</v>
      </c>
      <c r="O10" s="46" t="n">
        <v>8.74</v>
      </c>
      <c r="P10" s="46" t="n">
        <f aca="false">N10+O10</f>
        <v>66.3</v>
      </c>
      <c r="Q10" s="91" t="n">
        <v>61.31</v>
      </c>
      <c r="R10" s="91" t="n">
        <v>9.44</v>
      </c>
      <c r="S10" s="46" t="n">
        <f aca="false">Q10+R10</f>
        <v>70.75</v>
      </c>
      <c r="T10" s="68" t="n">
        <v>116.06</v>
      </c>
      <c r="U10" s="68" t="n">
        <v>9.57</v>
      </c>
      <c r="V10" s="68" t="n">
        <f aca="false">T10+U10</f>
        <v>125.63</v>
      </c>
      <c r="W10" s="68" t="n">
        <v>24.01</v>
      </c>
      <c r="X10" s="68" t="n">
        <v>1.54</v>
      </c>
      <c r="Y10" s="68" t="n">
        <v>25.55</v>
      </c>
      <c r="Z10" s="68" t="n">
        <v>55.98</v>
      </c>
      <c r="AA10" s="68" t="n">
        <v>1.57</v>
      </c>
      <c r="AB10" s="68" t="n">
        <f aca="false">SUM(Z10:AA10)</f>
        <v>57.55</v>
      </c>
      <c r="AC10" s="68" t="n">
        <v>44.02</v>
      </c>
      <c r="AD10" s="68" t="n">
        <v>1.61</v>
      </c>
      <c r="AE10" s="68" t="n">
        <f aca="false">SUM(AC10:AD10)</f>
        <v>45.63</v>
      </c>
      <c r="AF10" s="68" t="n">
        <v>57.56</v>
      </c>
      <c r="AG10" s="68" t="n">
        <v>8.74</v>
      </c>
      <c r="AH10" s="68" t="n">
        <f aca="false">SUM(AF10:AG10)</f>
        <v>66.3</v>
      </c>
      <c r="AI10" s="92"/>
      <c r="AJ10" s="92"/>
      <c r="AK10" s="92"/>
      <c r="AL10" s="19"/>
    </row>
    <row r="11" customFormat="false" ht="13.5" hidden="false" customHeight="false" outlineLevel="0" collapsed="false">
      <c r="A11" s="34" t="s">
        <v>210</v>
      </c>
      <c r="B11" s="91" t="n">
        <v>28.05</v>
      </c>
      <c r="C11" s="91" t="n">
        <v>1.19</v>
      </c>
      <c r="D11" s="91" t="n">
        <f aca="false">B11+C11</f>
        <v>29.24</v>
      </c>
      <c r="E11" s="91" t="n">
        <v>47.74</v>
      </c>
      <c r="F11" s="91" t="n">
        <v>1.35</v>
      </c>
      <c r="G11" s="91" t="n">
        <f aca="false">E11+F11</f>
        <v>49.09</v>
      </c>
      <c r="H11" s="91" t="n">
        <v>67.18</v>
      </c>
      <c r="I11" s="91" t="n">
        <v>1.45</v>
      </c>
      <c r="J11" s="91" t="n">
        <f aca="false">H11+I11</f>
        <v>68.63</v>
      </c>
      <c r="K11" s="91" t="n">
        <v>69.67</v>
      </c>
      <c r="L11" s="91" t="n">
        <v>1.51</v>
      </c>
      <c r="M11" s="91" t="n">
        <f aca="false">K11+L11</f>
        <v>71.18</v>
      </c>
      <c r="N11" s="46" t="n">
        <v>72.88</v>
      </c>
      <c r="O11" s="46" t="n">
        <v>8.77</v>
      </c>
      <c r="P11" s="46" t="n">
        <f aca="false">N11+O11</f>
        <v>81.65</v>
      </c>
      <c r="Q11" s="91" t="n">
        <v>73.99</v>
      </c>
      <c r="R11" s="91" t="n">
        <v>9.08</v>
      </c>
      <c r="S11" s="46" t="n">
        <f aca="false">Q11+R11</f>
        <v>83.07</v>
      </c>
      <c r="T11" s="68" t="n">
        <v>164.05</v>
      </c>
      <c r="U11" s="68" t="n">
        <v>9.06</v>
      </c>
      <c r="V11" s="68" t="n">
        <f aca="false">T11+U11</f>
        <v>173.11</v>
      </c>
      <c r="W11" s="68" t="n">
        <v>34.54</v>
      </c>
      <c r="X11" s="68" t="n">
        <v>1.42</v>
      </c>
      <c r="Y11" s="68" t="n">
        <v>35.96</v>
      </c>
      <c r="Z11" s="68" t="n">
        <v>67.18</v>
      </c>
      <c r="AA11" s="68" t="n">
        <v>1.45</v>
      </c>
      <c r="AB11" s="68" t="n">
        <f aca="false">SUM(Z11:AA11)</f>
        <v>68.63</v>
      </c>
      <c r="AC11" s="68" t="n">
        <v>69.67</v>
      </c>
      <c r="AD11" s="68" t="n">
        <v>1.51</v>
      </c>
      <c r="AE11" s="68" t="n">
        <f aca="false">SUM(AC11:AD11)</f>
        <v>71.18</v>
      </c>
      <c r="AF11" s="68" t="n">
        <v>72.88</v>
      </c>
      <c r="AG11" s="68" t="n">
        <v>8.77</v>
      </c>
      <c r="AH11" s="68" t="n">
        <f aca="false">SUM(AF11:AG11)</f>
        <v>81.65</v>
      </c>
      <c r="AI11" s="92"/>
      <c r="AJ11" s="92"/>
      <c r="AK11" s="92"/>
      <c r="AL11" s="19"/>
    </row>
    <row r="12" customFormat="false" ht="13.5" hidden="false" customHeight="false" outlineLevel="0" collapsed="false">
      <c r="A12" s="34" t="s">
        <v>211</v>
      </c>
      <c r="B12" s="91" t="n">
        <v>30.61</v>
      </c>
      <c r="C12" s="91" t="n">
        <v>1.19</v>
      </c>
      <c r="D12" s="91" t="n">
        <f aca="false">B12+C12</f>
        <v>31.8</v>
      </c>
      <c r="E12" s="91" t="n">
        <v>54.16</v>
      </c>
      <c r="F12" s="91" t="n">
        <v>1.4</v>
      </c>
      <c r="G12" s="91" t="n">
        <f aca="false">E12+F12</f>
        <v>55.56</v>
      </c>
      <c r="H12" s="91" t="n">
        <v>59.69</v>
      </c>
      <c r="I12" s="91" t="n">
        <v>1.41</v>
      </c>
      <c r="J12" s="91" t="n">
        <f aca="false">H12+I12</f>
        <v>61.1</v>
      </c>
      <c r="K12" s="91" t="n">
        <v>71.37</v>
      </c>
      <c r="L12" s="91" t="n">
        <v>4.46</v>
      </c>
      <c r="M12" s="91" t="n">
        <f aca="false">K12+L12</f>
        <v>75.83</v>
      </c>
      <c r="N12" s="46" t="n">
        <v>105.08</v>
      </c>
      <c r="O12" s="46" t="n">
        <v>8.03</v>
      </c>
      <c r="P12" s="46" t="n">
        <f aca="false">N12+O12</f>
        <v>113.11</v>
      </c>
      <c r="Q12" s="91" t="n">
        <v>114.55</v>
      </c>
      <c r="R12" s="91" t="n">
        <v>4.45</v>
      </c>
      <c r="S12" s="46" t="n">
        <f aca="false">Q12+R12</f>
        <v>119</v>
      </c>
      <c r="T12" s="68" t="n">
        <v>225.2</v>
      </c>
      <c r="U12" s="68" t="n">
        <v>9.39</v>
      </c>
      <c r="V12" s="68" t="n">
        <f aca="false">T12+U12</f>
        <v>234.59</v>
      </c>
      <c r="W12" s="68" t="n">
        <v>54.99</v>
      </c>
      <c r="X12" s="68" t="n">
        <v>1.35</v>
      </c>
      <c r="Y12" s="68" t="n">
        <v>56.34</v>
      </c>
      <c r="Z12" s="68" t="n">
        <v>59.69</v>
      </c>
      <c r="AA12" s="68" t="n">
        <v>1.41</v>
      </c>
      <c r="AB12" s="68" t="n">
        <f aca="false">SUM(Z12:AA12)</f>
        <v>61.1</v>
      </c>
      <c r="AC12" s="68" t="n">
        <v>71.37</v>
      </c>
      <c r="AD12" s="68" t="n">
        <v>4.46</v>
      </c>
      <c r="AE12" s="68" t="n">
        <f aca="false">SUM(AC12:AD12)</f>
        <v>75.83</v>
      </c>
      <c r="AF12" s="68" t="n">
        <v>105.08</v>
      </c>
      <c r="AG12" s="68" t="n">
        <v>8.03</v>
      </c>
      <c r="AH12" s="68" t="n">
        <f aca="false">SUM(AF12:AG12)</f>
        <v>113.11</v>
      </c>
      <c r="AI12" s="92"/>
      <c r="AJ12" s="92"/>
      <c r="AK12" s="92"/>
      <c r="AL12" s="19"/>
    </row>
    <row r="13" customFormat="false" ht="13.5" hidden="false" customHeight="false" outlineLevel="0" collapsed="false">
      <c r="A13" s="34" t="s">
        <v>212</v>
      </c>
      <c r="B13" s="91" t="n">
        <v>80.98</v>
      </c>
      <c r="C13" s="91" t="n">
        <v>0.93</v>
      </c>
      <c r="D13" s="91" t="n">
        <f aca="false">B13+C13</f>
        <v>81.91</v>
      </c>
      <c r="E13" s="91" t="n">
        <v>55.33</v>
      </c>
      <c r="F13" s="91" t="n">
        <v>1.49</v>
      </c>
      <c r="G13" s="91" t="n">
        <f aca="false">E13+F13</f>
        <v>56.82</v>
      </c>
      <c r="H13" s="91" t="n">
        <v>77.7</v>
      </c>
      <c r="I13" s="91" t="n">
        <v>1.32</v>
      </c>
      <c r="J13" s="91" t="n">
        <f aca="false">H13+I13</f>
        <v>79.02</v>
      </c>
      <c r="K13" s="91" t="n">
        <v>76.02</v>
      </c>
      <c r="L13" s="91" t="n">
        <v>4.56</v>
      </c>
      <c r="M13" s="91" t="n">
        <f aca="false">K13+L13</f>
        <v>80.58</v>
      </c>
      <c r="N13" s="46" t="n">
        <v>107.8</v>
      </c>
      <c r="O13" s="46" t="n">
        <v>9.17</v>
      </c>
      <c r="P13" s="46" t="n">
        <f aca="false">N13+O13</f>
        <v>116.97</v>
      </c>
      <c r="Q13" s="91" t="n">
        <v>111.18</v>
      </c>
      <c r="R13" s="91" t="n">
        <v>7.511</v>
      </c>
      <c r="S13" s="46" t="n">
        <f aca="false">Q13+R13</f>
        <v>118.691</v>
      </c>
      <c r="T13" s="68" t="n">
        <v>221.86</v>
      </c>
      <c r="U13" s="68" t="n">
        <v>9.45</v>
      </c>
      <c r="V13" s="68" t="n">
        <f aca="false">T13+U13</f>
        <v>231.31</v>
      </c>
      <c r="W13" s="68" t="n">
        <v>57.94</v>
      </c>
      <c r="X13" s="68" t="n">
        <v>1.45</v>
      </c>
      <c r="Y13" s="68" t="n">
        <v>59.39</v>
      </c>
      <c r="Z13" s="68" t="n">
        <v>77.7</v>
      </c>
      <c r="AA13" s="68" t="n">
        <v>1.32</v>
      </c>
      <c r="AB13" s="68" t="n">
        <f aca="false">SUM(Z13:AA13)</f>
        <v>79.02</v>
      </c>
      <c r="AC13" s="68" t="n">
        <v>76.02</v>
      </c>
      <c r="AD13" s="68" t="n">
        <v>4.56</v>
      </c>
      <c r="AE13" s="68" t="n">
        <f aca="false">SUM(AC13:AD13)</f>
        <v>80.58</v>
      </c>
      <c r="AF13" s="68" t="n">
        <v>107.8</v>
      </c>
      <c r="AG13" s="68" t="n">
        <v>9.17</v>
      </c>
      <c r="AH13" s="68" t="n">
        <f aca="false">SUM(AF13:AG13)</f>
        <v>116.97</v>
      </c>
      <c r="AI13" s="92"/>
      <c r="AJ13" s="92"/>
      <c r="AK13" s="92"/>
      <c r="AL13" s="19"/>
    </row>
    <row r="14" customFormat="false" ht="13.5" hidden="false" customHeight="false" outlineLevel="0" collapsed="false">
      <c r="A14" s="34" t="s">
        <v>213</v>
      </c>
      <c r="B14" s="91" t="n">
        <v>42.79</v>
      </c>
      <c r="C14" s="91" t="n">
        <v>1.05</v>
      </c>
      <c r="D14" s="91" t="n">
        <f aca="false">B14+C14</f>
        <v>43.84</v>
      </c>
      <c r="E14" s="91" t="n">
        <v>50.95</v>
      </c>
      <c r="F14" s="91" t="n">
        <v>1.42</v>
      </c>
      <c r="G14" s="91" t="n">
        <f aca="false">E14+F14</f>
        <v>52.37</v>
      </c>
      <c r="H14" s="91" t="n">
        <v>82.49</v>
      </c>
      <c r="I14" s="91" t="n">
        <v>1.48</v>
      </c>
      <c r="J14" s="91" t="n">
        <f aca="false">H14+I14</f>
        <v>83.97</v>
      </c>
      <c r="K14" s="91" t="n">
        <v>76.55</v>
      </c>
      <c r="L14" s="91" t="n">
        <v>4.46</v>
      </c>
      <c r="M14" s="91" t="n">
        <f aca="false">K14+L14</f>
        <v>81.01</v>
      </c>
      <c r="N14" s="46" t="n">
        <v>104.24</v>
      </c>
      <c r="O14" s="46" t="n">
        <v>8.91</v>
      </c>
      <c r="P14" s="46" t="n">
        <f aca="false">N14+O14</f>
        <v>113.15</v>
      </c>
      <c r="Q14" s="91" t="n">
        <v>101.56</v>
      </c>
      <c r="R14" s="91" t="n">
        <v>9.34</v>
      </c>
      <c r="S14" s="46" t="n">
        <f aca="false">Q14+R14</f>
        <v>110.9</v>
      </c>
      <c r="T14" s="68" t="n">
        <v>193.92</v>
      </c>
      <c r="U14" s="68" t="n">
        <v>9.07</v>
      </c>
      <c r="V14" s="68" t="n">
        <f aca="false">T14+U14</f>
        <v>202.99</v>
      </c>
      <c r="W14" s="68" t="n">
        <v>55.08</v>
      </c>
      <c r="X14" s="68" t="n">
        <v>1.51</v>
      </c>
      <c r="Y14" s="68" t="n">
        <v>56.59</v>
      </c>
      <c r="Z14" s="68" t="n">
        <v>82.49</v>
      </c>
      <c r="AA14" s="68" t="n">
        <v>1.48</v>
      </c>
      <c r="AB14" s="68" t="n">
        <f aca="false">SUM(Z14:AA14)</f>
        <v>83.97</v>
      </c>
      <c r="AC14" s="68" t="n">
        <v>76.55</v>
      </c>
      <c r="AD14" s="68" t="n">
        <v>4.46</v>
      </c>
      <c r="AE14" s="68" t="n">
        <f aca="false">SUM(AC14:AD14)</f>
        <v>81.01</v>
      </c>
      <c r="AF14" s="68" t="n">
        <v>104.24</v>
      </c>
      <c r="AG14" s="68" t="n">
        <v>8.91</v>
      </c>
      <c r="AH14" s="68" t="n">
        <f aca="false">SUM(AF14:AG14)</f>
        <v>113.15</v>
      </c>
      <c r="AI14" s="92"/>
      <c r="AJ14" s="92"/>
      <c r="AK14" s="92"/>
      <c r="AL14" s="19"/>
    </row>
    <row r="15" customFormat="false" ht="13.5" hidden="false" customHeight="false" outlineLevel="0" collapsed="false">
      <c r="A15" s="34" t="s">
        <v>214</v>
      </c>
      <c r="B15" s="91" t="n">
        <v>50.46</v>
      </c>
      <c r="C15" s="91" t="n">
        <v>1.1</v>
      </c>
      <c r="D15" s="91" t="n">
        <f aca="false">B15+C15</f>
        <v>51.56</v>
      </c>
      <c r="E15" s="91" t="n">
        <v>49.54</v>
      </c>
      <c r="F15" s="91" t="n">
        <v>1.82</v>
      </c>
      <c r="G15" s="91" t="n">
        <f aca="false">E15+F15</f>
        <v>51.36</v>
      </c>
      <c r="H15" s="91" t="n">
        <v>75.49</v>
      </c>
      <c r="I15" s="91" t="n">
        <v>1.49</v>
      </c>
      <c r="J15" s="91" t="n">
        <f aca="false">H15+I15</f>
        <v>76.98</v>
      </c>
      <c r="K15" s="91" t="n">
        <v>56.12</v>
      </c>
      <c r="L15" s="91" t="n">
        <v>5.98</v>
      </c>
      <c r="M15" s="91" t="n">
        <f aca="false">K15+L15</f>
        <v>62.1</v>
      </c>
      <c r="N15" s="46" t="n">
        <v>97.19</v>
      </c>
      <c r="O15" s="46" t="n">
        <v>9.47</v>
      </c>
      <c r="P15" s="46" t="n">
        <f aca="false">N15+O15</f>
        <v>106.66</v>
      </c>
      <c r="Q15" s="91" t="n">
        <v>95.19</v>
      </c>
      <c r="R15" s="91" t="n">
        <v>9.84</v>
      </c>
      <c r="S15" s="46" t="n">
        <f aca="false">Q15+R15</f>
        <v>105.03</v>
      </c>
      <c r="T15" s="68" t="n">
        <v>154.15</v>
      </c>
      <c r="U15" s="68" t="n">
        <v>9.86</v>
      </c>
      <c r="V15" s="68" t="n">
        <f aca="false">T15+U15</f>
        <v>164.01</v>
      </c>
      <c r="W15" s="68" t="n">
        <v>44.55</v>
      </c>
      <c r="X15" s="68" t="n">
        <v>1.58</v>
      </c>
      <c r="Y15" s="68" t="n">
        <v>46.13</v>
      </c>
      <c r="Z15" s="68" t="n">
        <v>75.49</v>
      </c>
      <c r="AA15" s="68" t="n">
        <v>1.49</v>
      </c>
      <c r="AB15" s="68" t="n">
        <f aca="false">SUM(Z15:AA15)</f>
        <v>76.98</v>
      </c>
      <c r="AC15" s="68" t="n">
        <v>56.102</v>
      </c>
      <c r="AD15" s="68" t="n">
        <v>5.98</v>
      </c>
      <c r="AE15" s="68" t="n">
        <f aca="false">SUM(AC15:AD15)</f>
        <v>62.082</v>
      </c>
      <c r="AF15" s="68" t="n">
        <v>97.19</v>
      </c>
      <c r="AG15" s="68" t="n">
        <v>9.47</v>
      </c>
      <c r="AH15" s="68" t="n">
        <f aca="false">SUM(AF15:AG15)</f>
        <v>106.66</v>
      </c>
      <c r="AI15" s="92"/>
      <c r="AJ15" s="92"/>
      <c r="AK15" s="92"/>
      <c r="AL15" s="19"/>
    </row>
    <row r="16" customFormat="false" ht="13.5" hidden="false" customHeight="false" outlineLevel="0" collapsed="false">
      <c r="A16" s="34" t="s">
        <v>215</v>
      </c>
      <c r="B16" s="91" t="n">
        <v>31.7</v>
      </c>
      <c r="C16" s="91" t="n">
        <v>0.93</v>
      </c>
      <c r="D16" s="91" t="n">
        <f aca="false">B16+C16</f>
        <v>32.63</v>
      </c>
      <c r="E16" s="91" t="n">
        <v>26.69</v>
      </c>
      <c r="F16" s="91" t="n">
        <v>1.59</v>
      </c>
      <c r="G16" s="91" t="n">
        <f aca="false">E16+F16</f>
        <v>28.28</v>
      </c>
      <c r="H16" s="91" t="n">
        <v>41.63</v>
      </c>
      <c r="I16" s="91" t="n">
        <v>1.64</v>
      </c>
      <c r="J16" s="91" t="n">
        <f aca="false">H16+I16</f>
        <v>43.27</v>
      </c>
      <c r="K16" s="91" t="n">
        <v>25.57</v>
      </c>
      <c r="L16" s="91" t="n">
        <v>7.98</v>
      </c>
      <c r="M16" s="91" t="n">
        <f aca="false">K16+L16</f>
        <v>33.55</v>
      </c>
      <c r="N16" s="46" t="n">
        <v>65.18</v>
      </c>
      <c r="O16" s="46" t="n">
        <v>9.44</v>
      </c>
      <c r="P16" s="46" t="n">
        <f aca="false">N16+O16</f>
        <v>74.62</v>
      </c>
      <c r="Q16" s="91" t="n">
        <v>47.79</v>
      </c>
      <c r="R16" s="91" t="n">
        <v>10.27</v>
      </c>
      <c r="S16" s="46" t="n">
        <f aca="false">Q16+R16</f>
        <v>58.06</v>
      </c>
      <c r="T16" s="68" t="n">
        <v>70.61</v>
      </c>
      <c r="U16" s="68" t="n">
        <v>9.75</v>
      </c>
      <c r="V16" s="68" t="n">
        <f aca="false">T16+U16</f>
        <v>80.36</v>
      </c>
      <c r="W16" s="68" t="n">
        <v>22.03</v>
      </c>
      <c r="X16" s="68" t="n">
        <v>1.7</v>
      </c>
      <c r="Y16" s="68" t="n">
        <v>23.73</v>
      </c>
      <c r="Z16" s="68" t="n">
        <v>41.63</v>
      </c>
      <c r="AA16" s="68" t="n">
        <v>1.64</v>
      </c>
      <c r="AB16" s="68" t="n">
        <f aca="false">SUM(Z16:AA16)</f>
        <v>43.27</v>
      </c>
      <c r="AC16" s="68" t="n">
        <v>25.57</v>
      </c>
      <c r="AD16" s="68" t="n">
        <v>7.98</v>
      </c>
      <c r="AE16" s="68" t="n">
        <f aca="false">SUM(AC16:AD16)</f>
        <v>33.55</v>
      </c>
      <c r="AF16" s="68" t="n">
        <v>65.18</v>
      </c>
      <c r="AG16" s="68" t="n">
        <v>9.44</v>
      </c>
      <c r="AH16" s="68" t="n">
        <f aca="false">SUM(AF16:AG16)</f>
        <v>74.62</v>
      </c>
      <c r="AI16" s="92"/>
      <c r="AJ16" s="92"/>
      <c r="AK16" s="92"/>
      <c r="AL16" s="19"/>
    </row>
    <row r="17" customFormat="false" ht="13.5" hidden="false" customHeight="false" outlineLevel="0" collapsed="false">
      <c r="A17" s="34" t="s">
        <v>216</v>
      </c>
      <c r="B17" s="91" t="n">
        <v>19.62</v>
      </c>
      <c r="C17" s="91" t="n">
        <v>1.47</v>
      </c>
      <c r="D17" s="91" t="n">
        <f aca="false">B17+C17</f>
        <v>21.09</v>
      </c>
      <c r="E17" s="91" t="n">
        <v>17.99</v>
      </c>
      <c r="F17" s="91" t="n">
        <v>1.71</v>
      </c>
      <c r="G17" s="91" t="n">
        <f aca="false">E17+F17</f>
        <v>19.7</v>
      </c>
      <c r="H17" s="91" t="n">
        <v>22.86</v>
      </c>
      <c r="I17" s="91" t="n">
        <v>1.79</v>
      </c>
      <c r="J17" s="91" t="n">
        <f aca="false">H17+I17</f>
        <v>24.65</v>
      </c>
      <c r="K17" s="91" t="n">
        <v>14.41</v>
      </c>
      <c r="L17" s="91" t="n">
        <v>9.54</v>
      </c>
      <c r="M17" s="91" t="n">
        <f aca="false">K17+L17</f>
        <v>23.95</v>
      </c>
      <c r="N17" s="46" t="n">
        <v>39.84</v>
      </c>
      <c r="O17" s="46" t="n">
        <v>1.7</v>
      </c>
      <c r="P17" s="46" t="n">
        <f aca="false">N17+O17</f>
        <v>41.54</v>
      </c>
      <c r="Q17" s="91" t="n">
        <v>25.97</v>
      </c>
      <c r="R17" s="91" t="n">
        <v>10.42</v>
      </c>
      <c r="S17" s="46" t="n">
        <f aca="false">Q17+R17</f>
        <v>36.39</v>
      </c>
      <c r="T17" s="68" t="n">
        <v>47.83</v>
      </c>
      <c r="U17" s="68" t="n">
        <v>10.19</v>
      </c>
      <c r="V17" s="68" t="n">
        <f aca="false">T17+U17</f>
        <v>58.02</v>
      </c>
      <c r="W17" s="68" t="n">
        <v>14.26</v>
      </c>
      <c r="X17" s="68" t="n">
        <v>1.77</v>
      </c>
      <c r="Y17" s="68" t="n">
        <v>16.03</v>
      </c>
      <c r="Z17" s="68" t="n">
        <v>22.86</v>
      </c>
      <c r="AA17" s="68" t="n">
        <v>1.79</v>
      </c>
      <c r="AB17" s="68" t="n">
        <f aca="false">SUM(Z17:AA17)</f>
        <v>24.65</v>
      </c>
      <c r="AC17" s="68" t="n">
        <v>14.41</v>
      </c>
      <c r="AD17" s="68" t="n">
        <v>9.54</v>
      </c>
      <c r="AE17" s="68" t="n">
        <f aca="false">SUM(AC17:AD17)</f>
        <v>23.95</v>
      </c>
      <c r="AF17" s="68" t="n">
        <v>39.84</v>
      </c>
      <c r="AG17" s="68" t="n">
        <v>1.7</v>
      </c>
      <c r="AH17" s="68" t="n">
        <f aca="false">SUM(AF17:AG17)</f>
        <v>41.54</v>
      </c>
      <c r="AI17" s="92"/>
      <c r="AJ17" s="92"/>
      <c r="AK17" s="92"/>
      <c r="AL17" s="19"/>
    </row>
    <row r="18" customFormat="false" ht="13.5" hidden="false" customHeight="false" outlineLevel="0" collapsed="false">
      <c r="A18" s="19"/>
      <c r="B18" s="19"/>
      <c r="C18" s="19"/>
      <c r="D18" s="91"/>
      <c r="E18" s="19"/>
      <c r="F18" s="19"/>
      <c r="G18" s="91"/>
      <c r="H18" s="19"/>
      <c r="I18" s="19"/>
      <c r="J18" s="91"/>
      <c r="K18" s="91"/>
      <c r="L18" s="91"/>
      <c r="M18" s="91"/>
      <c r="N18" s="46"/>
      <c r="O18" s="46"/>
      <c r="P18" s="46"/>
      <c r="Q18" s="91"/>
      <c r="R18" s="91"/>
      <c r="S18" s="19"/>
      <c r="T18" s="68"/>
      <c r="U18" s="68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4"/>
      <c r="AJ18" s="94"/>
      <c r="AK18" s="92"/>
      <c r="AL18" s="19"/>
    </row>
    <row r="19" customFormat="false" ht="13.5" hidden="false" customHeight="false" outlineLevel="0" collapsed="false">
      <c r="A19" s="77" t="s">
        <v>179</v>
      </c>
      <c r="B19" s="86" t="n">
        <f aca="false">SUM(B6:B17)</f>
        <v>374.35</v>
      </c>
      <c r="C19" s="86" t="n">
        <f aca="false">SUM(C6:C17)</f>
        <v>13.44</v>
      </c>
      <c r="D19" s="95" t="n">
        <f aca="false">SUM(D6:D17)</f>
        <v>387.79</v>
      </c>
      <c r="E19" s="86" t="n">
        <f aca="false">SUM(E6:E17)</f>
        <v>397.25</v>
      </c>
      <c r="F19" s="86" t="n">
        <f aca="false">SUM(F6:F17)</f>
        <v>17.89</v>
      </c>
      <c r="G19" s="95" t="n">
        <f aca="false">SUM(G6:G17)</f>
        <v>415.14</v>
      </c>
      <c r="H19" s="86" t="n">
        <f aca="false">SUM(H6:H17)</f>
        <v>537.3</v>
      </c>
      <c r="I19" s="86" t="n">
        <f aca="false">SUM(I6:I17)</f>
        <v>18.84</v>
      </c>
      <c r="J19" s="95" t="n">
        <f aca="false">SUM(J6:J17)</f>
        <v>556.14</v>
      </c>
      <c r="K19" s="95" t="n">
        <f aca="false">SUM(K6:K17)</f>
        <v>519.02</v>
      </c>
      <c r="L19" s="95" t="n">
        <f aca="false">SUM(L6:L17)</f>
        <v>48.78</v>
      </c>
      <c r="M19" s="95" t="n">
        <v>567.81</v>
      </c>
      <c r="N19" s="51" t="n">
        <f aca="false">SUM(N6:N17)</f>
        <v>721.08</v>
      </c>
      <c r="O19" s="51" t="n">
        <f aca="false">SUM(O6:O17)</f>
        <v>96.88</v>
      </c>
      <c r="P19" s="51" t="n">
        <f aca="false">SUM(P6:P17)</f>
        <v>817.96</v>
      </c>
      <c r="Q19" s="95" t="n">
        <f aca="false">SUM(Q6:Q17)</f>
        <v>747.56</v>
      </c>
      <c r="R19" s="95" t="n">
        <f aca="false">SUM(R6:R17)</f>
        <v>110.001</v>
      </c>
      <c r="S19" s="95" t="n">
        <f aca="false">SUM(S6:S17)</f>
        <v>857.561</v>
      </c>
      <c r="T19" s="86" t="n">
        <f aca="false">SUM(T6:T17)</f>
        <v>1287.94</v>
      </c>
      <c r="U19" s="86" t="n">
        <f aca="false">SUM(U6:U17)</f>
        <v>116.67</v>
      </c>
      <c r="V19" s="86" t="n">
        <f aca="false">SUM(V6:V17)</f>
        <v>1404.61</v>
      </c>
      <c r="W19" s="86" t="n">
        <v>355.1</v>
      </c>
      <c r="X19" s="86" t="n">
        <v>18.8</v>
      </c>
      <c r="Y19" s="86" t="n">
        <v>373.91</v>
      </c>
      <c r="Z19" s="86" t="n">
        <f aca="false">SUM(Z6:Z18)</f>
        <v>537.3</v>
      </c>
      <c r="AA19" s="86" t="n">
        <f aca="false">SUM(AA6:AA18)</f>
        <v>18.84</v>
      </c>
      <c r="AB19" s="86" t="n">
        <f aca="false">SUM(AB6:AB18)</f>
        <v>556.14</v>
      </c>
      <c r="AC19" s="86" t="n">
        <f aca="false">SUM(AC6:AC18)</f>
        <v>519.002</v>
      </c>
      <c r="AD19" s="86" t="n">
        <f aca="false">SUM(AD6:AD18)</f>
        <v>48.78</v>
      </c>
      <c r="AE19" s="86" t="n">
        <f aca="false">SUM(AE6:AE18)</f>
        <v>567.782</v>
      </c>
      <c r="AF19" s="86" t="n">
        <f aca="false">SUM(AF6:AF18)</f>
        <v>721.08</v>
      </c>
      <c r="AG19" s="86" t="n">
        <f aca="false">SUM(AG6:AG18)</f>
        <v>96.88</v>
      </c>
      <c r="AH19" s="86" t="n">
        <f aca="false">SUM(AH6:AH18)</f>
        <v>817.96</v>
      </c>
      <c r="AI19" s="96"/>
      <c r="AJ19" s="96"/>
      <c r="AK19" s="96"/>
      <c r="AL19" s="19"/>
    </row>
    <row r="20" customFormat="false" ht="13.5" hidden="false" customHeight="false" outlineLevel="0" collapsed="false">
      <c r="A20" s="34" t="s">
        <v>21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30"/>
      <c r="AJ20" s="30"/>
      <c r="AK20" s="30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</row>
  </sheetData>
  <printOptions headings="false" gridLines="false" gridLinesSet="true" horizontalCentered="false" verticalCentered="false"/>
  <pageMargins left="0.870138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6" min="2" style="0" width="9.28"/>
    <col collapsed="false" customWidth="true" hidden="false" outlineLevel="0" max="10" min="7" style="0" width="10.41"/>
    <col collapsed="false" customWidth="true" hidden="false" outlineLevel="0" max="11" min="11" style="0" width="9.99"/>
    <col collapsed="false" customWidth="true" hidden="true" outlineLevel="0" max="12" min="12" style="0" width="11.28"/>
  </cols>
  <sheetData>
    <row r="1" customFormat="false" ht="13.5" hidden="false" customHeight="false" outlineLevel="0" collapsed="false">
      <c r="A1" s="34" t="s">
        <v>2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219</v>
      </c>
      <c r="B3" s="36" t="s">
        <v>90</v>
      </c>
      <c r="C3" s="36" t="s">
        <v>84</v>
      </c>
      <c r="D3" s="36" t="s">
        <v>85</v>
      </c>
      <c r="E3" s="36" t="s">
        <v>86</v>
      </c>
      <c r="F3" s="36" t="s">
        <v>87</v>
      </c>
      <c r="G3" s="97" t="s">
        <v>90</v>
      </c>
      <c r="H3" s="97" t="s">
        <v>84</v>
      </c>
      <c r="I3" s="97" t="s">
        <v>85</v>
      </c>
      <c r="J3" s="97" t="s">
        <v>86</v>
      </c>
      <c r="K3" s="97" t="s">
        <v>87</v>
      </c>
      <c r="L3" s="97" t="s">
        <v>186</v>
      </c>
      <c r="M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"/>
      <c r="H4" s="1"/>
      <c r="I4" s="1"/>
      <c r="J4" s="1"/>
      <c r="K4" s="1"/>
      <c r="L4" s="1"/>
      <c r="M4" s="1"/>
    </row>
    <row r="5" customFormat="false" ht="13.5" hidden="false" customHeight="false" outlineLevel="0" collapsed="false">
      <c r="A5" s="34" t="s">
        <v>220</v>
      </c>
      <c r="B5" s="71" t="n">
        <v>144.665</v>
      </c>
      <c r="C5" s="71" t="n">
        <v>159.713</v>
      </c>
      <c r="D5" s="71" t="n">
        <v>173.823</v>
      </c>
      <c r="E5" s="71" t="n">
        <f aca="false">SUM(E6:E10)</f>
        <v>176.509</v>
      </c>
      <c r="F5" s="98" t="n">
        <f aca="false">SUM(F6:F10)</f>
        <v>275.951</v>
      </c>
      <c r="G5" s="99" t="n">
        <v>144.665</v>
      </c>
      <c r="H5" s="99" t="n">
        <v>159.713</v>
      </c>
      <c r="I5" s="99" t="n">
        <v>173.823</v>
      </c>
      <c r="J5" s="99" t="n">
        <v>176.509</v>
      </c>
      <c r="K5" s="99" t="n">
        <v>275.95</v>
      </c>
      <c r="L5" s="100" t="n">
        <v>383.897</v>
      </c>
      <c r="M5" s="1"/>
    </row>
    <row r="6" customFormat="false" ht="13.5" hidden="false" customHeight="false" outlineLevel="0" collapsed="false">
      <c r="A6" s="34" t="s">
        <v>221</v>
      </c>
      <c r="B6" s="71" t="n">
        <v>18.327</v>
      </c>
      <c r="C6" s="71" t="n">
        <v>18.293</v>
      </c>
      <c r="D6" s="71" t="n">
        <v>21.5</v>
      </c>
      <c r="E6" s="71" t="n">
        <v>17.037</v>
      </c>
      <c r="F6" s="98" t="n">
        <v>16.79</v>
      </c>
      <c r="G6" s="99" t="n">
        <v>18.327</v>
      </c>
      <c r="H6" s="99" t="n">
        <v>18.293</v>
      </c>
      <c r="I6" s="99" t="n">
        <v>21.5</v>
      </c>
      <c r="J6" s="99" t="n">
        <v>17.037</v>
      </c>
      <c r="K6" s="99" t="n">
        <v>16.79</v>
      </c>
      <c r="L6" s="100" t="n">
        <v>52.489</v>
      </c>
      <c r="M6" s="1"/>
    </row>
    <row r="7" customFormat="false" ht="13.5" hidden="false" customHeight="false" outlineLevel="0" collapsed="false">
      <c r="A7" s="34" t="s">
        <v>222</v>
      </c>
      <c r="B7" s="71" t="n">
        <v>10.713</v>
      </c>
      <c r="C7" s="71" t="n">
        <v>9.871</v>
      </c>
      <c r="D7" s="71" t="n">
        <f aca="false">6.588+6.308</f>
        <v>12.896</v>
      </c>
      <c r="E7" s="71" t="n">
        <f aca="false">7.973+9.939</f>
        <v>17.912</v>
      </c>
      <c r="F7" s="98" t="n">
        <f aca="false">10.999+12.601</f>
        <v>23.6</v>
      </c>
      <c r="G7" s="99" t="n">
        <v>10.713</v>
      </c>
      <c r="H7" s="99" t="n">
        <v>9.871</v>
      </c>
      <c r="I7" s="99" t="n">
        <v>12.896</v>
      </c>
      <c r="J7" s="99" t="n">
        <v>17.912</v>
      </c>
      <c r="K7" s="99" t="n">
        <v>23.6</v>
      </c>
      <c r="L7" s="100" t="n">
        <v>57.548</v>
      </c>
      <c r="M7" s="1"/>
    </row>
    <row r="8" customFormat="false" ht="13.5" hidden="false" customHeight="false" outlineLevel="0" collapsed="false">
      <c r="A8" s="34" t="s">
        <v>223</v>
      </c>
      <c r="B8" s="71" t="n">
        <v>110.628</v>
      </c>
      <c r="C8" s="71" t="n">
        <v>123.928</v>
      </c>
      <c r="D8" s="71" t="n">
        <v>31.675</v>
      </c>
      <c r="E8" s="71" t="n">
        <v>136.281</v>
      </c>
      <c r="F8" s="98" t="n">
        <v>228.2</v>
      </c>
      <c r="G8" s="99" t="n">
        <v>110.628</v>
      </c>
      <c r="H8" s="99" t="n">
        <v>123.928</v>
      </c>
      <c r="I8" s="99" t="n">
        <v>31.675</v>
      </c>
      <c r="J8" s="99" t="n">
        <v>136.281</v>
      </c>
      <c r="K8" s="99" t="n">
        <v>228.2</v>
      </c>
      <c r="L8" s="100" t="n">
        <v>267.107</v>
      </c>
      <c r="M8" s="1"/>
    </row>
    <row r="9" customFormat="false" ht="13.5" hidden="false" customHeight="false" outlineLevel="0" collapsed="false">
      <c r="A9" s="34" t="s">
        <v>224</v>
      </c>
      <c r="B9" s="71" t="n">
        <v>4.914</v>
      </c>
      <c r="C9" s="71" t="n">
        <v>7.397</v>
      </c>
      <c r="D9" s="71" t="n">
        <v>107.309</v>
      </c>
      <c r="E9" s="71" t="n">
        <v>4.861</v>
      </c>
      <c r="F9" s="98" t="n">
        <v>7.021</v>
      </c>
      <c r="G9" s="99" t="n">
        <v>4.914</v>
      </c>
      <c r="H9" s="99" t="n">
        <v>7.397</v>
      </c>
      <c r="I9" s="99" t="n">
        <v>107.309</v>
      </c>
      <c r="J9" s="99" t="n">
        <v>4.861</v>
      </c>
      <c r="K9" s="99" t="n">
        <v>7.02</v>
      </c>
      <c r="L9" s="100" t="n">
        <v>6.382</v>
      </c>
      <c r="M9" s="1"/>
    </row>
    <row r="10" customFormat="false" ht="13.5" hidden="false" customHeight="false" outlineLevel="0" collapsed="false">
      <c r="A10" s="34" t="s">
        <v>225</v>
      </c>
      <c r="B10" s="71" t="n">
        <v>0.083</v>
      </c>
      <c r="C10" s="71" t="n">
        <v>0.224</v>
      </c>
      <c r="D10" s="71" t="n">
        <v>0.443</v>
      </c>
      <c r="E10" s="71" t="n">
        <v>0.418</v>
      </c>
      <c r="F10" s="98" t="n">
        <v>0.34</v>
      </c>
      <c r="G10" s="99" t="n">
        <v>0.083</v>
      </c>
      <c r="H10" s="99" t="n">
        <v>0.224</v>
      </c>
      <c r="I10" s="99" t="n">
        <v>0.443</v>
      </c>
      <c r="J10" s="99" t="n">
        <v>0.418</v>
      </c>
      <c r="K10" s="99" t="n">
        <v>0.34</v>
      </c>
      <c r="L10" s="100" t="n">
        <v>0.371</v>
      </c>
      <c r="M10" s="1"/>
    </row>
    <row r="11" customFormat="false" ht="13.5" hidden="false" customHeight="false" outlineLevel="0" collapsed="false">
      <c r="A11" s="19"/>
      <c r="B11" s="71"/>
      <c r="C11" s="71"/>
      <c r="D11" s="71"/>
      <c r="E11" s="71"/>
      <c r="F11" s="98"/>
      <c r="G11" s="99"/>
      <c r="H11" s="99"/>
      <c r="I11" s="99"/>
      <c r="J11" s="99"/>
      <c r="K11" s="99"/>
      <c r="L11" s="1"/>
      <c r="M11" s="1"/>
    </row>
    <row r="12" customFormat="false" ht="13.5" hidden="false" customHeight="false" outlineLevel="0" collapsed="false">
      <c r="A12" s="34" t="s">
        <v>226</v>
      </c>
      <c r="B12" s="19"/>
      <c r="C12" s="19"/>
      <c r="D12" s="19"/>
      <c r="E12" s="19"/>
      <c r="F12" s="98" t="n">
        <v>100</v>
      </c>
      <c r="G12" s="99"/>
      <c r="H12" s="99"/>
      <c r="I12" s="99"/>
      <c r="J12" s="99"/>
      <c r="K12" s="99"/>
      <c r="L12" s="98" t="n">
        <v>100</v>
      </c>
      <c r="M12" s="1"/>
    </row>
    <row r="13" customFormat="false" ht="13.5" hidden="false" customHeight="false" outlineLevel="0" collapsed="false">
      <c r="A13" s="34" t="s">
        <v>221</v>
      </c>
      <c r="B13" s="71" t="n">
        <f aca="false">(B6/144.665)*100</f>
        <v>12.668579131096</v>
      </c>
      <c r="C13" s="71" t="n">
        <f aca="false">(C6/159.713)*100</f>
        <v>11.4536700205995</v>
      </c>
      <c r="D13" s="71" t="n">
        <f aca="false">(D6/173.823)*100</f>
        <v>12.368904000046</v>
      </c>
      <c r="E13" s="71" t="n">
        <f aca="false">(E6/176.509)*100</f>
        <v>9.65219903800939</v>
      </c>
      <c r="F13" s="98" t="n">
        <v>6.08</v>
      </c>
      <c r="G13" s="99" t="n">
        <v>12.669</v>
      </c>
      <c r="H13" s="99" t="n">
        <v>11.454</v>
      </c>
      <c r="I13" s="99" t="n">
        <v>12.369</v>
      </c>
      <c r="J13" s="99" t="n">
        <v>9.652</v>
      </c>
      <c r="K13" s="99" t="n">
        <v>6.08</v>
      </c>
      <c r="L13" s="100" t="n">
        <v>13.673</v>
      </c>
      <c r="M13" s="1"/>
    </row>
    <row r="14" customFormat="false" ht="13.5" hidden="false" customHeight="false" outlineLevel="0" collapsed="false">
      <c r="A14" s="34" t="s">
        <v>222</v>
      </c>
      <c r="B14" s="71" t="n">
        <f aca="false">(B7/144.665)*100</f>
        <v>7.40538485466422</v>
      </c>
      <c r="C14" s="71" t="n">
        <f aca="false">(C7/159.713)*100</f>
        <v>6.18046120228159</v>
      </c>
      <c r="D14" s="71" t="n">
        <f aca="false">(D7/173.823)*100</f>
        <v>7.41904120858575</v>
      </c>
      <c r="E14" s="71" t="n">
        <f aca="false">(E7/176.509)*100</f>
        <v>10.1479244684407</v>
      </c>
      <c r="F14" s="98" t="n">
        <v>8.552</v>
      </c>
      <c r="G14" s="99" t="n">
        <v>7.405</v>
      </c>
      <c r="H14" s="99" t="n">
        <v>6.18</v>
      </c>
      <c r="I14" s="99" t="n">
        <v>7.419</v>
      </c>
      <c r="J14" s="99" t="n">
        <v>10.148</v>
      </c>
      <c r="K14" s="99" t="n">
        <v>8.55</v>
      </c>
      <c r="L14" s="100" t="n">
        <v>14.99</v>
      </c>
      <c r="M14" s="1"/>
    </row>
    <row r="15" customFormat="false" ht="13.5" hidden="false" customHeight="false" outlineLevel="0" collapsed="false">
      <c r="A15" s="34" t="s">
        <v>223</v>
      </c>
      <c r="B15" s="71" t="n">
        <f aca="false">(B8/144.665)*100</f>
        <v>76.4718487540179</v>
      </c>
      <c r="C15" s="71" t="n">
        <f aca="false">(C8/159.713)*100</f>
        <v>77.5941845685699</v>
      </c>
      <c r="D15" s="71" t="n">
        <f aca="false">(D8/173.823)*100</f>
        <v>18.2225597303004</v>
      </c>
      <c r="E15" s="71" t="n">
        <f aca="false">(E8/176.509)*100</f>
        <v>77.2090941538392</v>
      </c>
      <c r="F15" s="98" t="n">
        <v>82.696</v>
      </c>
      <c r="G15" s="99" t="n">
        <v>76.472</v>
      </c>
      <c r="H15" s="99" t="n">
        <v>77.594</v>
      </c>
      <c r="I15" s="99" t="n">
        <v>18.223</v>
      </c>
      <c r="J15" s="99" t="n">
        <v>77.209</v>
      </c>
      <c r="K15" s="99" t="n">
        <v>82.7</v>
      </c>
      <c r="L15" s="100" t="n">
        <v>69.578</v>
      </c>
      <c r="M15" s="1"/>
    </row>
    <row r="16" customFormat="false" ht="13.5" hidden="false" customHeight="false" outlineLevel="0" collapsed="false">
      <c r="A16" s="34" t="s">
        <v>224</v>
      </c>
      <c r="B16" s="71" t="n">
        <f aca="false">(B9/144.665)*100</f>
        <v>3.39681332734248</v>
      </c>
      <c r="C16" s="71" t="n">
        <f aca="false">(C9/159.713)*100</f>
        <v>4.63143263228416</v>
      </c>
      <c r="D16" s="71" t="n">
        <f aca="false">(D9/173.823)*100</f>
        <v>61.7346381088809</v>
      </c>
      <c r="E16" s="71" t="n">
        <f aca="false">(E9/176.509)*100</f>
        <v>2.75396721980182</v>
      </c>
      <c r="F16" s="98" t="n">
        <v>2.544</v>
      </c>
      <c r="G16" s="99" t="n">
        <v>3.397</v>
      </c>
      <c r="H16" s="99" t="n">
        <v>4.631</v>
      </c>
      <c r="I16" s="99" t="n">
        <v>61.735</v>
      </c>
      <c r="J16" s="99" t="n">
        <v>2.754</v>
      </c>
      <c r="K16" s="99" t="n">
        <v>2.54</v>
      </c>
      <c r="L16" s="100" t="n">
        <v>1.662</v>
      </c>
      <c r="M16" s="1"/>
    </row>
    <row r="17" customFormat="false" ht="13.5" hidden="false" customHeight="false" outlineLevel="0" collapsed="false">
      <c r="A17" s="77" t="s">
        <v>225</v>
      </c>
      <c r="B17" s="78" t="n">
        <f aca="false">(B10/144.665)*100</f>
        <v>0.0573739328794111</v>
      </c>
      <c r="C17" s="78" t="n">
        <f aca="false">(C10/159.713)*100</f>
        <v>0.140251576264925</v>
      </c>
      <c r="D17" s="78" t="n">
        <f aca="false">(D10/173.823)*100</f>
        <v>0.254856952186995</v>
      </c>
      <c r="E17" s="78" t="n">
        <f aca="false">(E10/176.509)*100</f>
        <v>0.2368151199089</v>
      </c>
      <c r="F17" s="101" t="n">
        <v>0.123</v>
      </c>
      <c r="G17" s="102" t="n">
        <v>0.057</v>
      </c>
      <c r="H17" s="102" t="n">
        <v>0.14</v>
      </c>
      <c r="I17" s="102" t="n">
        <v>0.255</v>
      </c>
      <c r="J17" s="102" t="n">
        <v>0.237</v>
      </c>
      <c r="K17" s="102" t="n">
        <v>0.12</v>
      </c>
      <c r="L17" s="103" t="n">
        <v>0.097</v>
      </c>
      <c r="M17" s="1"/>
    </row>
    <row r="18" customFormat="false" ht="13.5" hidden="false" customHeight="false" outlineLevel="0" collapsed="false">
      <c r="A18" s="34" t="s">
        <v>14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"/>
      <c r="M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</row>
  </sheetData>
  <printOptions headings="false" gridLines="false" gridLinesSet="true" horizontalCentered="false" verticalCentered="false"/>
  <pageMargins left="1.09027777777778" right="0.75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Sangay Lungten</dc:creator>
  <dc:description/>
  <dc:language>en-US</dc:language>
  <cp:lastModifiedBy>pemzam</cp:lastModifiedBy>
  <cp:lastPrinted>2009-04-08T04:41:29Z</cp:lastPrinted>
  <dcterms:modified xsi:type="dcterms:W3CDTF">2013-09-27T06:05:20Z</dcterms:modified>
  <cp:revision>0</cp:revision>
  <dc:subject/>
  <dc:title/>
</cp:coreProperties>
</file>